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男子決勝" sheetId="2" state="visible" r:id="rId3"/>
    <sheet name="女子決勝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  <sheet name="八種競技" sheetId="8" state="visible" r:id="rId9"/>
    <sheet name="七種競技" sheetId="9" state="visible" r:id="rId10"/>
  </sheets>
  <externalReferences>
    <externalReference r:id="rId11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女子決勝!$1:$3</definedName>
    <definedName function="false" hidden="false" localSheetId="1" name="_xlnm.Print_Titles" vbProcedure="false">男子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4" uniqueCount="2549">
  <si>
    <t xml:space="preserve">大会名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度　福岡県高等学校新人陸上競技対校選手権大会北部･筑豊予選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9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Noto Sans"/>
        <family val="2"/>
      </rPr>
      <t xml:space="preserve">福岡県高等学校体育連盟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･福岡県教育委員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</t>
    </r>
  </si>
  <si>
    <t xml:space="preserve">大会ｺｰﾄﾞ</t>
  </si>
  <si>
    <t xml:space="preserve">競技場ｺｰﾄﾞ</t>
  </si>
  <si>
    <t xml:space="preserve">総　　務</t>
  </si>
  <si>
    <t xml:space="preserve">大庭　晃一</t>
  </si>
  <si>
    <t xml:space="preserve">審 判 長</t>
  </si>
  <si>
    <t xml:space="preserve">トラック</t>
  </si>
  <si>
    <t xml:space="preserve">跳躍</t>
  </si>
  <si>
    <t xml:space="preserve">投てき</t>
  </si>
  <si>
    <t xml:space="preserve">混成</t>
  </si>
  <si>
    <t xml:space="preserve">スタート</t>
  </si>
  <si>
    <t xml:space="preserve">招集所</t>
  </si>
  <si>
    <t xml:space="preserve">城田 尚一</t>
  </si>
  <si>
    <t xml:space="preserve">梅田 正人</t>
  </si>
  <si>
    <t xml:space="preserve">和田 和紀</t>
  </si>
  <si>
    <t xml:space="preserve">中村 久充</t>
  </si>
  <si>
    <t xml:space="preserve">小野原 英樹</t>
  </si>
  <si>
    <t xml:space="preserve">浦川 隆弘</t>
  </si>
  <si>
    <t xml:space="preserve">記録主任</t>
  </si>
  <si>
    <t xml:space="preserve">名古屋 正文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t xml:space="preserve">最優秀選手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北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</si>
  <si>
    <t xml:space="preserve">北北西</t>
  </si>
  <si>
    <t xml:space="preserve">ﾊﾝﾏｰ投</t>
  </si>
  <si>
    <r>
      <rPr>
        <sz val="11"/>
        <rFont val="Noto Sans"/>
        <family val="2"/>
      </rPr>
      <t xml:space="preserve">土井 友葵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近大福岡</t>
    </r>
    <r>
      <rPr>
        <sz val="11"/>
        <rFont val="ＭＳ ゴシック"/>
        <family val="3"/>
        <charset val="128"/>
      </rPr>
      <t xml:space="preserve">)</t>
    </r>
  </si>
  <si>
    <t xml:space="preserve">北北東</t>
  </si>
  <si>
    <t xml:space="preserve">100m</t>
  </si>
  <si>
    <r>
      <rPr>
        <sz val="11"/>
        <rFont val="Noto Sans"/>
        <family val="2"/>
      </rPr>
      <t xml:space="preserve">加藤 頼哉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九州国際大付</t>
    </r>
    <r>
      <rPr>
        <sz val="11"/>
        <rFont val="ＭＳ ゴシック"/>
        <family val="3"/>
        <charset val="128"/>
      </rPr>
      <t xml:space="preserve">)</t>
    </r>
  </si>
  <si>
    <t xml:space="preserve">円盤投</t>
  </si>
  <si>
    <r>
      <rPr>
        <sz val="11"/>
        <rFont val="Noto Sans"/>
        <family val="2"/>
      </rPr>
      <t xml:space="preserve">井町 彪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近大福岡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</t>
  </si>
  <si>
    <t xml:space="preserve">西南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南東</t>
  </si>
  <si>
    <t xml:space="preserve">100mH</t>
  </si>
  <si>
    <r>
      <rPr>
        <sz val="11"/>
        <rFont val="Noto Sans"/>
        <family val="2"/>
      </rPr>
      <t xml:space="preserve">金光 海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　豊</t>
    </r>
    <r>
      <rPr>
        <sz val="11"/>
        <rFont val="ＭＳ ゴシック"/>
        <family val="3"/>
        <charset val="128"/>
      </rPr>
      <t xml:space="preserve">)</t>
    </r>
  </si>
  <si>
    <t xml:space="preserve">東</t>
  </si>
  <si>
    <t xml:space="preserve">北東</t>
  </si>
  <si>
    <t xml:space="preserve">南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9/06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1.9</t>
  </si>
  <si>
    <r>
      <rPr>
        <sz val="8"/>
        <color rgb="FF000000"/>
        <rFont val="Noto Sans"/>
        <family val="2"/>
      </rPr>
      <t xml:space="preserve">加藤  頼哉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ＭＳ Ｐゴシック"/>
        <family val="3"/>
        <charset val="128"/>
      </rPr>
      <t xml:space="preserve">10.55
</t>
    </r>
    <r>
      <rPr>
        <sz val="8"/>
        <color rgb="FF000000"/>
        <rFont val="Noto Sans"/>
        <family val="2"/>
      </rPr>
      <t xml:space="preserve">大会新</t>
    </r>
  </si>
  <si>
    <r>
      <rPr>
        <sz val="8"/>
        <color rgb="FF000000"/>
        <rFont val="Noto Sans"/>
        <family val="2"/>
      </rPr>
      <t xml:space="preserve">川端  涼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.65</t>
  </si>
  <si>
    <r>
      <rPr>
        <sz val="8"/>
        <color rgb="FF000000"/>
        <rFont val="Noto Sans"/>
        <family val="2"/>
      </rPr>
      <t xml:space="preserve">大石    翼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.84</t>
  </si>
  <si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藤原  太駕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.86</t>
  </si>
  <si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.92</t>
  </si>
  <si>
    <r>
      <rPr>
        <sz val="8"/>
        <color rgb="FF000000"/>
        <rFont val="Noto Sans"/>
        <family val="2"/>
      </rPr>
      <t xml:space="preserve">高雄  大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35</t>
  </si>
  <si>
    <r>
      <rPr>
        <sz val="8"/>
        <color rgb="FF000000"/>
        <rFont val="Noto Sans"/>
        <family val="2"/>
      </rPr>
      <t xml:space="preserve">越智    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9.98</t>
  </si>
  <si>
    <t xml:space="preserve">九州国際大付</t>
  </si>
  <si>
    <t xml:space="preserve">東筑紫</t>
  </si>
  <si>
    <t xml:space="preserve">門司学園</t>
  </si>
  <si>
    <t xml:space="preserve">自由ケ丘</t>
  </si>
  <si>
    <t xml:space="preserve">近大福岡</t>
  </si>
  <si>
    <t xml:space="preserve">9/07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200m</t>
    </r>
  </si>
  <si>
    <t xml:space="preserve">-1.2</t>
  </si>
  <si>
    <t xml:space="preserve">21.89</t>
  </si>
  <si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2.08</t>
  </si>
  <si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2.17</t>
  </si>
  <si>
    <t xml:space="preserve">22.23</t>
  </si>
  <si>
    <r>
      <rPr>
        <sz val="8"/>
        <color rgb="FF000000"/>
        <rFont val="Noto Sans"/>
        <family val="2"/>
      </rPr>
      <t xml:space="preserve">早川  雄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2.67</t>
  </si>
  <si>
    <t xml:space="preserve">23.09</t>
  </si>
  <si>
    <r>
      <rPr>
        <sz val="8"/>
        <color rgb="FF000000"/>
        <rFont val="Noto Sans"/>
        <family val="2"/>
      </rPr>
      <t xml:space="preserve">原    煌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68</t>
  </si>
  <si>
    <t xml:space="preserve">24.51</t>
  </si>
  <si>
    <t xml:space="preserve">育徳館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00m</t>
    </r>
  </si>
  <si>
    <t xml:space="preserve">49.11</t>
  </si>
  <si>
    <t xml:space="preserve">49.21</t>
  </si>
  <si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0.50</t>
  </si>
  <si>
    <r>
      <rPr>
        <sz val="8"/>
        <color rgb="FF000000"/>
        <rFont val="Noto Sans"/>
        <family val="2"/>
      </rPr>
      <t xml:space="preserve">濵田  海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00</t>
  </si>
  <si>
    <r>
      <rPr>
        <sz val="8"/>
        <color rgb="FF000000"/>
        <rFont val="Noto Sans"/>
        <family val="2"/>
      </rPr>
      <t xml:space="preserve">加治  楓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35</t>
  </si>
  <si>
    <r>
      <rPr>
        <sz val="8"/>
        <color rgb="FF000000"/>
        <rFont val="Noto Sans"/>
        <family val="2"/>
      </rPr>
      <t xml:space="preserve">北渡瀨陽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4.55</t>
  </si>
  <si>
    <r>
      <rPr>
        <sz val="8"/>
        <color rgb="FF000000"/>
        <rFont val="Noto Sans"/>
        <family val="2"/>
      </rPr>
      <t xml:space="preserve">田中    信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10</t>
  </si>
  <si>
    <r>
      <rPr>
        <sz val="8"/>
        <color rgb="FF000000"/>
        <rFont val="Noto Sans"/>
        <family val="2"/>
      </rPr>
      <t xml:space="preserve">藤岡  歩夢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9.34</t>
  </si>
  <si>
    <t xml:space="preserve">苅田工</t>
  </si>
  <si>
    <t xml:space="preserve">戸畑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岩﨑  将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57.42</t>
  </si>
  <si>
    <r>
      <rPr>
        <sz val="8"/>
        <color rgb="FF000000"/>
        <rFont val="Noto Sans"/>
        <family val="2"/>
      </rPr>
      <t xml:space="preserve">中嶌  咲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0.15</t>
  </si>
  <si>
    <r>
      <rPr>
        <sz val="8"/>
        <color rgb="FF000000"/>
        <rFont val="Noto Sans"/>
        <family val="2"/>
      </rPr>
      <t xml:space="preserve">宇都宮尚社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1.07</t>
  </si>
  <si>
    <r>
      <rPr>
        <sz val="8"/>
        <color rgb="FF000000"/>
        <rFont val="Noto Sans"/>
        <family val="2"/>
      </rPr>
      <t xml:space="preserve">松尾心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1.88</t>
  </si>
  <si>
    <r>
      <rPr>
        <sz val="8"/>
        <color rgb="FF000000"/>
        <rFont val="Noto Sans"/>
        <family val="2"/>
      </rPr>
      <t xml:space="preserve">大谷  颯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4.86</t>
  </si>
  <si>
    <r>
      <rPr>
        <sz val="8"/>
        <color rgb="FF000000"/>
        <rFont val="Noto Sans"/>
        <family val="2"/>
      </rPr>
      <t xml:space="preserve">池内  千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5.44</t>
  </si>
  <si>
    <r>
      <rPr>
        <sz val="8"/>
        <color rgb="FF000000"/>
        <rFont val="Noto Sans"/>
        <family val="2"/>
      </rPr>
      <t xml:space="preserve">岡本    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7.20</t>
  </si>
  <si>
    <r>
      <rPr>
        <sz val="8"/>
        <color rgb="FF000000"/>
        <rFont val="Noto Sans"/>
        <family val="2"/>
      </rPr>
      <t xml:space="preserve">久保田蒼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7.52</t>
  </si>
  <si>
    <t xml:space="preserve">飯塚</t>
  </si>
  <si>
    <t xml:space="preserve">北筑</t>
  </si>
  <si>
    <t xml:space="preserve">折尾愛真</t>
  </si>
  <si>
    <t xml:space="preserve">希望が丘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1500m</t>
    </r>
  </si>
  <si>
    <r>
      <rPr>
        <sz val="8"/>
        <color rgb="FF000000"/>
        <rFont val="Noto Sans"/>
        <family val="2"/>
      </rPr>
      <t xml:space="preserve">坂井  善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58.88</t>
  </si>
  <si>
    <r>
      <rPr>
        <sz val="8"/>
        <color rgb="FF000000"/>
        <rFont val="Noto Sans"/>
        <family val="2"/>
      </rPr>
      <t xml:space="preserve">原田    隼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02.95</t>
  </si>
  <si>
    <r>
      <rPr>
        <sz val="8"/>
        <color rgb="FF000000"/>
        <rFont val="Noto Sans"/>
        <family val="2"/>
      </rPr>
      <t xml:space="preserve">木村  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03.28</t>
  </si>
  <si>
    <t xml:space="preserve">4:05.23</t>
  </si>
  <si>
    <t xml:space="preserve">4:05.26</t>
  </si>
  <si>
    <t xml:space="preserve">4:07.49</t>
  </si>
  <si>
    <r>
      <rPr>
        <sz val="8"/>
        <color rgb="FF000000"/>
        <rFont val="Noto Sans"/>
        <family val="2"/>
      </rPr>
      <t xml:space="preserve">田中    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07.53</t>
  </si>
  <si>
    <r>
      <rPr>
        <sz val="8"/>
        <color rgb="FF000000"/>
        <rFont val="Noto Sans"/>
        <family val="2"/>
      </rPr>
      <t xml:space="preserve">南    遼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07.96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5000m</t>
    </r>
  </si>
  <si>
    <r>
      <rPr>
        <sz val="8"/>
        <color rgb="FF000000"/>
        <rFont val="Noto Sans"/>
        <family val="2"/>
      </rPr>
      <t xml:space="preserve">矢野未来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:49.52</t>
  </si>
  <si>
    <t xml:space="preserve">15:10.42</t>
  </si>
  <si>
    <t xml:space="preserve">15:25.59</t>
  </si>
  <si>
    <r>
      <rPr>
        <sz val="8"/>
        <color rgb="FF000000"/>
        <rFont val="Noto Sans"/>
        <family val="2"/>
      </rPr>
      <t xml:space="preserve">大野  晃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:28.91</t>
  </si>
  <si>
    <r>
      <rPr>
        <sz val="8"/>
        <color rgb="FF000000"/>
        <rFont val="Noto Sans"/>
        <family val="2"/>
      </rPr>
      <t xml:space="preserve">髙崎  春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:32.66</t>
  </si>
  <si>
    <r>
      <rPr>
        <sz val="8"/>
        <color rgb="FF000000"/>
        <rFont val="Noto Sans"/>
        <family val="2"/>
      </rPr>
      <t xml:space="preserve">渡邉    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:39.10</t>
  </si>
  <si>
    <r>
      <rPr>
        <sz val="8"/>
        <color rgb="FF000000"/>
        <rFont val="Noto Sans"/>
        <family val="2"/>
      </rPr>
      <t xml:space="preserve">仲森  丈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:42.58</t>
  </si>
  <si>
    <r>
      <rPr>
        <sz val="8"/>
        <color rgb="FF000000"/>
        <rFont val="Noto Sans"/>
        <family val="2"/>
      </rPr>
      <t xml:space="preserve">松浦  幹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:49.16</t>
  </si>
  <si>
    <t xml:space="preserve">小倉南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110mH
(1m067_9.14m)</t>
    </r>
  </si>
  <si>
    <t xml:space="preserve">+3.2</t>
  </si>
  <si>
    <r>
      <rPr>
        <sz val="8"/>
        <color rgb="FF000000"/>
        <rFont val="Noto Sans"/>
        <family val="2"/>
      </rPr>
      <t xml:space="preserve">七戸  稜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51</t>
  </si>
  <si>
    <r>
      <rPr>
        <sz val="8"/>
        <color rgb="FF000000"/>
        <rFont val="Noto Sans"/>
        <family val="2"/>
      </rPr>
      <t xml:space="preserve">村瀬    遼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23</t>
  </si>
  <si>
    <r>
      <rPr>
        <sz val="8"/>
        <color rgb="FF000000"/>
        <rFont val="Noto Sans"/>
        <family val="2"/>
      </rPr>
      <t xml:space="preserve">吉田  智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34</t>
  </si>
  <si>
    <r>
      <rPr>
        <sz val="8"/>
        <color rgb="FF000000"/>
        <rFont val="Noto Sans"/>
        <family val="2"/>
      </rPr>
      <t xml:space="preserve">村上  奏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42</t>
  </si>
  <si>
    <r>
      <rPr>
        <sz val="8"/>
        <color rgb="FF000000"/>
        <rFont val="Noto Sans"/>
        <family val="2"/>
      </rPr>
      <t xml:space="preserve">山本  悠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52</t>
  </si>
  <si>
    <r>
      <rPr>
        <sz val="8"/>
        <color rgb="FF000000"/>
        <rFont val="Noto Sans"/>
        <family val="2"/>
      </rPr>
      <t xml:space="preserve">森    駿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67</t>
  </si>
  <si>
    <r>
      <rPr>
        <sz val="8"/>
        <color rgb="FF000000"/>
        <rFont val="Noto Sans"/>
        <family val="2"/>
      </rPr>
      <t xml:space="preserve">吉武  佑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70</t>
  </si>
  <si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56</t>
  </si>
  <si>
    <t xml:space="preserve">北九州高専</t>
  </si>
  <si>
    <t xml:space="preserve">東筑</t>
  </si>
  <si>
    <t xml:space="preserve">八幡南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400mH
(914mm_35m)</t>
    </r>
  </si>
  <si>
    <t xml:space="preserve">54.44</t>
  </si>
  <si>
    <t xml:space="preserve">55.52</t>
  </si>
  <si>
    <t xml:space="preserve">55.64</t>
  </si>
  <si>
    <r>
      <rPr>
        <sz val="8"/>
        <color rgb="FF000000"/>
        <rFont val="Noto Sans"/>
        <family val="2"/>
      </rPr>
      <t xml:space="preserve">佐藤  勝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7.76</t>
  </si>
  <si>
    <r>
      <rPr>
        <sz val="8"/>
        <color rgb="FF000000"/>
        <rFont val="Noto Sans"/>
        <family val="2"/>
      </rPr>
      <t xml:space="preserve">坂本  達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8.17</t>
  </si>
  <si>
    <r>
      <rPr>
        <sz val="8"/>
        <color rgb="FF000000"/>
        <rFont val="Noto Sans"/>
        <family val="2"/>
      </rPr>
      <t xml:space="preserve">荒木  蒼佑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1.04</t>
  </si>
  <si>
    <r>
      <rPr>
        <sz val="8"/>
        <color rgb="FF000000"/>
        <rFont val="Noto Sans"/>
        <family val="2"/>
      </rPr>
      <t xml:space="preserve">小野  裕紀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2.61</t>
  </si>
  <si>
    <r>
      <rPr>
        <sz val="8"/>
        <color rgb="FF000000"/>
        <rFont val="Noto Sans"/>
        <family val="2"/>
      </rPr>
      <t xml:space="preserve">加藤    潤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03</t>
  </si>
  <si>
    <t xml:space="preserve">嘉穂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3000mSC
(914mm)</t>
    </r>
  </si>
  <si>
    <r>
      <rPr>
        <sz val="8"/>
        <color rgb="FF000000"/>
        <rFont val="Noto Sans"/>
        <family val="2"/>
      </rPr>
      <t xml:space="preserve">黒田  蒼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:42.24</t>
  </si>
  <si>
    <r>
      <rPr>
        <sz val="8"/>
        <color rgb="FF000000"/>
        <rFont val="Noto Sans"/>
        <family val="2"/>
      </rPr>
      <t xml:space="preserve">砂浪  悠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:46.81</t>
  </si>
  <si>
    <r>
      <rPr>
        <sz val="8"/>
        <color rgb="FF000000"/>
        <rFont val="Noto Sans"/>
        <family val="2"/>
      </rPr>
      <t xml:space="preserve">西垣  颯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:52.98</t>
  </si>
  <si>
    <r>
      <rPr>
        <sz val="8"/>
        <color rgb="FF000000"/>
        <rFont val="Noto Sans"/>
        <family val="2"/>
      </rPr>
      <t xml:space="preserve">佐藤  丈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:59.27</t>
  </si>
  <si>
    <r>
      <rPr>
        <sz val="8"/>
        <color rgb="FF000000"/>
        <rFont val="Noto Sans"/>
        <family val="2"/>
      </rPr>
      <t xml:space="preserve">三浦  蹴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04.71</t>
  </si>
  <si>
    <r>
      <rPr>
        <sz val="8"/>
        <color rgb="FF000000"/>
        <rFont val="Noto Sans"/>
        <family val="2"/>
      </rPr>
      <t xml:space="preserve">大西  涼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19.52</t>
  </si>
  <si>
    <r>
      <rPr>
        <sz val="8"/>
        <color rgb="FF000000"/>
        <rFont val="Noto Sans"/>
        <family val="2"/>
      </rPr>
      <t xml:space="preserve">岩山  花道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22.08</t>
  </si>
  <si>
    <r>
      <rPr>
        <sz val="8"/>
        <color rgb="FF000000"/>
        <rFont val="Noto Sans"/>
        <family val="2"/>
      </rPr>
      <t xml:space="preserve">畠本  逸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34.46</t>
  </si>
  <si>
    <t xml:space="preserve">青豊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5000mW</t>
    </r>
  </si>
  <si>
    <r>
      <rPr>
        <sz val="8"/>
        <color rgb="FF000000"/>
        <rFont val="Noto Sans"/>
        <family val="2"/>
      </rPr>
      <t xml:space="preserve">矢澤  洋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2:20.81</t>
  </si>
  <si>
    <r>
      <rPr>
        <sz val="8"/>
        <color rgb="FF000000"/>
        <rFont val="Noto Sans"/>
        <family val="2"/>
      </rPr>
      <t xml:space="preserve">鬼塚  大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:31.03</t>
  </si>
  <si>
    <r>
      <rPr>
        <sz val="8"/>
        <color rgb="FF000000"/>
        <rFont val="Noto Sans"/>
        <family val="2"/>
      </rPr>
      <t xml:space="preserve">西    孔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:44.41</t>
  </si>
  <si>
    <r>
      <rPr>
        <sz val="8"/>
        <color rgb="FF000000"/>
        <rFont val="Noto Sans"/>
        <family val="2"/>
      </rPr>
      <t xml:space="preserve">津上  創丞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:35.54</t>
  </si>
  <si>
    <r>
      <rPr>
        <sz val="8"/>
        <color rgb="FF000000"/>
        <rFont val="Noto Sans"/>
        <family val="2"/>
      </rPr>
      <t xml:space="preserve">大場  孝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0:45.50</t>
  </si>
  <si>
    <r>
      <rPr>
        <sz val="8"/>
        <color rgb="FF000000"/>
        <rFont val="Noto Sans"/>
        <family val="2"/>
      </rPr>
      <t xml:space="preserve">重松  娑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:15.32</t>
  </si>
  <si>
    <t xml:space="preserve">筑豊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42.11</t>
  </si>
  <si>
    <t xml:space="preserve">42.46</t>
  </si>
  <si>
    <t xml:space="preserve">42.79</t>
  </si>
  <si>
    <t xml:space="preserve">43.36</t>
  </si>
  <si>
    <t xml:space="preserve">北九州</t>
  </si>
  <si>
    <t xml:space="preserve">44.23</t>
  </si>
  <si>
    <t xml:space="preserve">45.05</t>
  </si>
  <si>
    <t xml:space="preserve">八幡</t>
  </si>
  <si>
    <t xml:space="preserve">51.09</t>
  </si>
  <si>
    <r>
      <rPr>
        <sz val="8"/>
        <color rgb="FF000000"/>
        <rFont val="Noto Sans"/>
        <family val="2"/>
      </rPr>
      <t xml:space="preserve">豊福  大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川端  涼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田  創真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藤原  太駕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原    煌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加治  楓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高雄  大和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松尾  俊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石    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早川  雄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谷  友陽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小林遼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辻原  和馬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倉原  遼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x400mR</t>
    </r>
  </si>
  <si>
    <t xml:space="preserve">3:21.22</t>
  </si>
  <si>
    <t xml:space="preserve">3:26.16</t>
  </si>
  <si>
    <t xml:space="preserve">3:26.74</t>
  </si>
  <si>
    <t xml:space="preserve">3:29.37</t>
  </si>
  <si>
    <t xml:space="preserve">3:30.71</t>
  </si>
  <si>
    <t xml:space="preserve">小倉工</t>
  </si>
  <si>
    <t xml:space="preserve">3:31.73</t>
  </si>
  <si>
    <t xml:space="preserve">3:32.92</t>
  </si>
  <si>
    <t xml:space="preserve">3:33.15</t>
  </si>
  <si>
    <r>
      <rPr>
        <sz val="8"/>
        <color rgb="FF000000"/>
        <rFont val="Noto Sans"/>
        <family val="2"/>
      </rPr>
      <t xml:space="preserve">川端  涼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下長  朔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アドルフ太輝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田  哲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保楊枝新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治  楓大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田中    信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北渡瀨陽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杉尾  旺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勝真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石橋  泰地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田中  孔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藤    潤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長島  利斗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浦上  侑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八ﾂ繁 康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石神  柊大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節丸  蒼馬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黒木  琉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守      陸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中村  悠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木寺    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岡  歩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野  惇行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加持  大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花田  祐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溝部    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男子
走高跳</t>
  </si>
  <si>
    <r>
      <rPr>
        <sz val="8"/>
        <color rgb="FF000000"/>
        <rFont val="Noto Sans"/>
        <family val="2"/>
      </rPr>
      <t xml:space="preserve">坂本綜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88</t>
  </si>
  <si>
    <r>
      <rPr>
        <sz val="8"/>
        <color rgb="FF000000"/>
        <rFont val="Noto Sans"/>
        <family val="2"/>
      </rPr>
      <t xml:space="preserve">太田  涼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80</t>
  </si>
  <si>
    <r>
      <rPr>
        <sz val="8"/>
        <color rgb="FF000000"/>
        <rFont val="Noto Sans"/>
        <family val="2"/>
      </rPr>
      <t xml:space="preserve">淺倉  虎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75</t>
  </si>
  <si>
    <r>
      <rPr>
        <sz val="8"/>
        <color rgb="FF000000"/>
        <rFont val="Noto Sans"/>
        <family val="2"/>
      </rPr>
      <t xml:space="preserve">島崎  太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荒木  充博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70</t>
  </si>
  <si>
    <r>
      <rPr>
        <sz val="8"/>
        <color rgb="FF000000"/>
        <rFont val="Noto Sans"/>
        <family val="2"/>
      </rPr>
      <t xml:space="preserve">渡邊  琥珀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橋本    薫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佐田  壮翼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7"/>
        <color rgb="FF000000"/>
        <rFont val="Noto Sans"/>
        <family val="2"/>
      </rPr>
      <t xml:space="preserve">県大出場</t>
    </r>
    <r>
      <rPr>
        <sz val="8"/>
        <color rgb="FF000000"/>
        <rFont val="ＭＳ Ｐゴシック"/>
        <family val="3"/>
        <charset val="128"/>
      </rPr>
      <t xml:space="preserve">1m70</t>
    </r>
  </si>
  <si>
    <t xml:space="preserve">小倉</t>
  </si>
  <si>
    <r>
      <rPr>
        <sz val="8"/>
        <color rgb="FF000000"/>
        <rFont val="Noto Sans"/>
        <family val="2"/>
      </rPr>
      <t xml:space="preserve">髙橋  駿秀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ＭＳ Ｐゴシック"/>
        <family val="3"/>
        <charset val="128"/>
      </rPr>
      <t xml:space="preserve">8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70</t>
    </r>
  </si>
  <si>
    <t xml:space="preserve">男子
棒高跳</t>
  </si>
  <si>
    <r>
      <rPr>
        <sz val="8"/>
        <color rgb="FF000000"/>
        <rFont val="Noto Sans"/>
        <family val="2"/>
      </rPr>
      <t xml:space="preserve">嶋田  有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80</t>
  </si>
  <si>
    <r>
      <rPr>
        <sz val="8"/>
        <color rgb="FF000000"/>
        <rFont val="Noto Sans"/>
        <family val="2"/>
      </rPr>
      <t xml:space="preserve">有田  楓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m40</t>
  </si>
  <si>
    <r>
      <rPr>
        <sz val="8"/>
        <color rgb="FF000000"/>
        <rFont val="Noto Sans"/>
        <family val="2"/>
      </rPr>
      <t xml:space="preserve">竹本龍ノ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30</t>
  </si>
  <si>
    <r>
      <rPr>
        <sz val="8"/>
        <color rgb="FF000000"/>
        <rFont val="Noto Sans"/>
        <family val="2"/>
      </rPr>
      <t xml:space="preserve">江田  直樹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m10</t>
  </si>
  <si>
    <r>
      <rPr>
        <sz val="8"/>
        <color rgb="FF000000"/>
        <rFont val="Noto Sans"/>
        <family val="2"/>
      </rPr>
      <t xml:space="preserve">小林遼太郎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内藤  徹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m50</t>
  </si>
  <si>
    <t xml:space="preserve">若松商</t>
  </si>
  <si>
    <t xml:space="preserve">男子
走幅跳</t>
  </si>
  <si>
    <r>
      <rPr>
        <sz val="8"/>
        <color rgb="FF000000"/>
        <rFont val="Noto Sans"/>
        <family val="2"/>
      </rPr>
      <t xml:space="preserve">只隈    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88
+1.8</t>
  </si>
  <si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52
+2.3</t>
  </si>
  <si>
    <t xml:space="preserve">6m47
+2.4</t>
  </si>
  <si>
    <r>
      <rPr>
        <sz val="8"/>
        <color rgb="FF000000"/>
        <rFont val="Noto Sans"/>
        <family val="2"/>
      </rPr>
      <t xml:space="preserve">波野  孝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45
+2.7</t>
  </si>
  <si>
    <r>
      <rPr>
        <sz val="8"/>
        <color rgb="FF000000"/>
        <rFont val="Noto Sans"/>
        <family val="2"/>
      </rPr>
      <t xml:space="preserve">田村仁希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43
+1.0</t>
  </si>
  <si>
    <r>
      <rPr>
        <sz val="8"/>
        <color rgb="FF000000"/>
        <rFont val="Noto Sans"/>
        <family val="2"/>
      </rPr>
      <t xml:space="preserve">安部  蒼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42
+1.5</t>
  </si>
  <si>
    <r>
      <rPr>
        <sz val="8"/>
        <color rgb="FF000000"/>
        <rFont val="Noto Sans"/>
        <family val="2"/>
      </rPr>
      <t xml:space="preserve">古賀    翼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32
+2.3</t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27
+2.2</t>
  </si>
  <si>
    <t xml:space="preserve">男子
三段跳</t>
  </si>
  <si>
    <t xml:space="preserve">14m37
+2.0</t>
  </si>
  <si>
    <t xml:space="preserve">14m06
-0.3</t>
  </si>
  <si>
    <t xml:space="preserve">13m32
-0.3</t>
  </si>
  <si>
    <r>
      <rPr>
        <sz val="8"/>
        <color rgb="FF000000"/>
        <rFont val="Noto Sans"/>
        <family val="2"/>
      </rPr>
      <t xml:space="preserve">後藤  貫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m16
+1.3</t>
  </si>
  <si>
    <r>
      <rPr>
        <sz val="8"/>
        <color rgb="FF000000"/>
        <rFont val="Noto Sans"/>
        <family val="2"/>
      </rPr>
      <t xml:space="preserve">春永  逞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m03
+0.6</t>
  </si>
  <si>
    <r>
      <rPr>
        <sz val="8"/>
        <color rgb="FF000000"/>
        <rFont val="Noto Sans"/>
        <family val="2"/>
      </rPr>
      <t xml:space="preserve">西村  裕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m97
+3.1</t>
  </si>
  <si>
    <r>
      <rPr>
        <sz val="8"/>
        <color rgb="FF000000"/>
        <rFont val="Noto Sans"/>
        <family val="2"/>
      </rPr>
      <t xml:space="preserve">大友  悠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m85
+0.9</t>
  </si>
  <si>
    <r>
      <rPr>
        <sz val="8"/>
        <color rgb="FF000000"/>
        <rFont val="Noto Sans"/>
        <family val="2"/>
      </rPr>
      <t xml:space="preserve">原田  拓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m40
+2.1</t>
  </si>
  <si>
    <t xml:space="preserve">八幡工</t>
  </si>
  <si>
    <t xml:space="preserve">福智</t>
  </si>
  <si>
    <r>
      <rPr>
        <sz val="8"/>
        <color rgb="FF000000"/>
        <rFont val="Noto Sans"/>
        <family val="2"/>
      </rPr>
      <t xml:space="preserve">男子
砲丸投</t>
    </r>
    <r>
      <rPr>
        <sz val="8"/>
        <color rgb="FF000000"/>
        <rFont val="ＭＳ Ｐゴシック"/>
        <family val="3"/>
        <charset val="128"/>
      </rPr>
      <t xml:space="preserve">(6.000kg)</t>
    </r>
  </si>
  <si>
    <r>
      <rPr>
        <sz val="8"/>
        <color rgb="FF000000"/>
        <rFont val="Noto Sans"/>
        <family val="2"/>
      </rPr>
      <t xml:space="preserve">井町  彪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m69</t>
  </si>
  <si>
    <r>
      <rPr>
        <sz val="8"/>
        <color rgb="FF000000"/>
        <rFont val="Noto Sans"/>
        <family val="2"/>
      </rPr>
      <t xml:space="preserve">土井  友葵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m49</t>
  </si>
  <si>
    <r>
      <rPr>
        <sz val="8"/>
        <color rgb="FF000000"/>
        <rFont val="Noto Sans"/>
        <family val="2"/>
      </rPr>
      <t xml:space="preserve">山本  颯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m90</t>
  </si>
  <si>
    <r>
      <rPr>
        <sz val="8"/>
        <color rgb="FF000000"/>
        <rFont val="Noto Sans"/>
        <family val="2"/>
      </rPr>
      <t xml:space="preserve">石田    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m54</t>
  </si>
  <si>
    <r>
      <rPr>
        <sz val="8"/>
        <color rgb="FF000000"/>
        <rFont val="Noto Sans"/>
        <family val="2"/>
      </rPr>
      <t xml:space="preserve">松田  徠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93</t>
  </si>
  <si>
    <r>
      <rPr>
        <sz val="8"/>
        <color rgb="FF000000"/>
        <rFont val="Noto Sans"/>
        <family val="2"/>
      </rPr>
      <t xml:space="preserve">田中  瑛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m52</t>
  </si>
  <si>
    <r>
      <rPr>
        <sz val="8"/>
        <color rgb="FF000000"/>
        <rFont val="Noto Sans"/>
        <family val="2"/>
      </rPr>
      <t xml:space="preserve">田中    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m23</t>
  </si>
  <si>
    <r>
      <rPr>
        <sz val="8"/>
        <color rgb="FF000000"/>
        <rFont val="Noto Sans"/>
        <family val="2"/>
      </rPr>
      <t xml:space="preserve">高木  秀磨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17</t>
  </si>
  <si>
    <t xml:space="preserve">鞍手</t>
  </si>
  <si>
    <r>
      <rPr>
        <sz val="8"/>
        <color rgb="FF000000"/>
        <rFont val="Noto Sans"/>
        <family val="2"/>
      </rPr>
      <t xml:space="preserve">男子
円盤投</t>
    </r>
    <r>
      <rPr>
        <sz val="8"/>
        <color rgb="FF000000"/>
        <rFont val="ＭＳ Ｐゴシック"/>
        <family val="3"/>
        <charset val="128"/>
      </rPr>
      <t xml:space="preserve">(1.750kg)</t>
    </r>
  </si>
  <si>
    <t xml:space="preserve">42m06</t>
  </si>
  <si>
    <r>
      <rPr>
        <sz val="8"/>
        <color rgb="FF000000"/>
        <rFont val="Noto Sans"/>
        <family val="2"/>
      </rPr>
      <t xml:space="preserve">上野  優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9m02</t>
  </si>
  <si>
    <r>
      <rPr>
        <sz val="8"/>
        <color rgb="FF000000"/>
        <rFont val="Noto Sans"/>
        <family val="2"/>
      </rPr>
      <t xml:space="preserve">又吉  康睦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8m30</t>
  </si>
  <si>
    <r>
      <rPr>
        <sz val="8"/>
        <color rgb="FF000000"/>
        <rFont val="Noto Sans"/>
        <family val="2"/>
      </rPr>
      <t xml:space="preserve">森安  春舞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m20</t>
  </si>
  <si>
    <r>
      <rPr>
        <sz val="8"/>
        <color rgb="FF000000"/>
        <rFont val="Noto Sans"/>
        <family val="2"/>
      </rPr>
      <t xml:space="preserve">朝倉  魁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2m12</t>
  </si>
  <si>
    <r>
      <rPr>
        <sz val="8"/>
        <color rgb="FF000000"/>
        <rFont val="Noto Sans"/>
        <family val="2"/>
      </rPr>
      <t xml:space="preserve">武田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1m49</t>
  </si>
  <si>
    <r>
      <rPr>
        <sz val="8"/>
        <color rgb="FF000000"/>
        <rFont val="Noto Sans"/>
        <family val="2"/>
      </rPr>
      <t xml:space="preserve">辛島  遼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1m47</t>
  </si>
  <si>
    <r>
      <rPr>
        <sz val="8"/>
        <color rgb="FF000000"/>
        <rFont val="Noto Sans"/>
        <family val="2"/>
      </rPr>
      <t xml:space="preserve">藤山  貴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m69</t>
  </si>
  <si>
    <t xml:space="preserve">嘉穂東</t>
  </si>
  <si>
    <t xml:space="preserve">若松</t>
  </si>
  <si>
    <r>
      <rPr>
        <sz val="8"/>
        <color rgb="FF000000"/>
        <rFont val="Noto Sans"/>
        <family val="2"/>
      </rPr>
      <t xml:space="preserve">男子
ﾊﾝﾏｰ投</t>
    </r>
    <r>
      <rPr>
        <sz val="8"/>
        <color rgb="FF000000"/>
        <rFont val="ＭＳ Ｐゴシック"/>
        <family val="3"/>
        <charset val="128"/>
      </rPr>
      <t xml:space="preserve">(6.000kg)</t>
    </r>
  </si>
  <si>
    <r>
      <rPr>
        <sz val="8"/>
        <color rgb="FF000000"/>
        <rFont val="ＭＳ Ｐゴシック"/>
        <family val="3"/>
        <charset val="128"/>
      </rPr>
      <t xml:space="preserve">57m31
</t>
    </r>
    <r>
      <rPr>
        <sz val="8"/>
        <color rgb="FF000000"/>
        <rFont val="Noto Sans"/>
        <family val="2"/>
      </rPr>
      <t xml:space="preserve">大会新</t>
    </r>
  </si>
  <si>
    <r>
      <rPr>
        <sz val="8"/>
        <color rgb="FF000000"/>
        <rFont val="Noto Sans"/>
        <family val="2"/>
      </rPr>
      <t xml:space="preserve">松井    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1m72</t>
  </si>
  <si>
    <r>
      <rPr>
        <sz val="8"/>
        <color rgb="FF000000"/>
        <rFont val="Noto Sans"/>
        <family val="2"/>
      </rPr>
      <t xml:space="preserve">川島  京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0m60</t>
  </si>
  <si>
    <r>
      <rPr>
        <sz val="8"/>
        <color rgb="FF000000"/>
        <rFont val="Noto Sans"/>
        <family val="2"/>
      </rPr>
      <t xml:space="preserve">宮本  哩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7m02</t>
  </si>
  <si>
    <r>
      <rPr>
        <sz val="8"/>
        <color rgb="FF000000"/>
        <rFont val="Noto Sans"/>
        <family val="2"/>
      </rPr>
      <t xml:space="preserve">松尾  櫂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6m64</t>
  </si>
  <si>
    <t xml:space="preserve">40m44</t>
  </si>
  <si>
    <r>
      <rPr>
        <sz val="8"/>
        <color rgb="FF000000"/>
        <rFont val="Noto Sans"/>
        <family val="2"/>
      </rPr>
      <t xml:space="preserve">渡邉  裕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9m79</t>
  </si>
  <si>
    <t xml:space="preserve">38m89</t>
  </si>
  <si>
    <t xml:space="preserve">鞍手竜徳</t>
  </si>
  <si>
    <r>
      <rPr>
        <sz val="8"/>
        <color rgb="FF000000"/>
        <rFont val="Noto Sans"/>
        <family val="2"/>
      </rPr>
      <t xml:space="preserve">男子
やり投</t>
    </r>
    <r>
      <rPr>
        <sz val="8"/>
        <color rgb="FF000000"/>
        <rFont val="ＭＳ Ｐゴシック"/>
        <family val="3"/>
        <charset val="128"/>
      </rPr>
      <t xml:space="preserve">(800g)</t>
    </r>
  </si>
  <si>
    <t xml:space="preserve">50m40</t>
  </si>
  <si>
    <t xml:space="preserve">49m74</t>
  </si>
  <si>
    <r>
      <rPr>
        <sz val="8"/>
        <color rgb="FF000000"/>
        <rFont val="Noto Sans"/>
        <family val="2"/>
      </rPr>
      <t xml:space="preserve">藤原  大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8m49</t>
  </si>
  <si>
    <r>
      <rPr>
        <sz val="8"/>
        <color rgb="FF000000"/>
        <rFont val="Noto Sans"/>
        <family val="2"/>
      </rPr>
      <t xml:space="preserve">綿島  稜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7m54</t>
  </si>
  <si>
    <r>
      <rPr>
        <sz val="8"/>
        <color rgb="FF000000"/>
        <rFont val="Noto Sans"/>
        <family val="2"/>
      </rPr>
      <t xml:space="preserve">福田  涼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5m41</t>
  </si>
  <si>
    <r>
      <rPr>
        <sz val="8"/>
        <color rgb="FF000000"/>
        <rFont val="Noto Sans"/>
        <family val="2"/>
      </rPr>
      <t xml:space="preserve">福島  祥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m63</t>
  </si>
  <si>
    <r>
      <rPr>
        <sz val="8"/>
        <color rgb="FF000000"/>
        <rFont val="Noto Sans"/>
        <family val="2"/>
      </rPr>
      <t xml:space="preserve">池下  滉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m08</t>
  </si>
  <si>
    <r>
      <rPr>
        <sz val="8"/>
        <color rgb="FF000000"/>
        <rFont val="Noto Sans"/>
        <family val="2"/>
      </rPr>
      <t xml:space="preserve">安藤  瑛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2m00</t>
  </si>
  <si>
    <t xml:space="preserve">男子
八種競技</t>
  </si>
  <si>
    <t xml:space="preserve">4154</t>
  </si>
  <si>
    <t xml:space="preserve">4053</t>
  </si>
  <si>
    <r>
      <rPr>
        <sz val="8"/>
        <color rgb="FF000000"/>
        <rFont val="Noto Sans"/>
        <family val="2"/>
      </rPr>
      <t xml:space="preserve">酒井  実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043</t>
  </si>
  <si>
    <r>
      <rPr>
        <sz val="8"/>
        <color rgb="FF000000"/>
        <rFont val="Noto Sans"/>
        <family val="2"/>
      </rPr>
      <t xml:space="preserve">政時  達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037</t>
  </si>
  <si>
    <r>
      <rPr>
        <sz val="8"/>
        <color rgb="FF000000"/>
        <rFont val="Noto Sans"/>
        <family val="2"/>
      </rPr>
      <t xml:space="preserve">迫田  逢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887</t>
  </si>
  <si>
    <r>
      <rPr>
        <sz val="8"/>
        <color rgb="FF000000"/>
        <rFont val="Noto Sans"/>
        <family val="2"/>
      </rPr>
      <t xml:space="preserve">村上  巧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855</t>
  </si>
  <si>
    <t xml:space="preserve">3661</t>
  </si>
  <si>
    <r>
      <rPr>
        <sz val="8"/>
        <color rgb="FF000000"/>
        <rFont val="Noto Sans"/>
        <family val="2"/>
      </rPr>
      <t xml:space="preserve">栁武  蒼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607</t>
  </si>
  <si>
    <t xml:space="preserve">総合得点</t>
  </si>
  <si>
    <r>
      <rPr>
        <sz val="8"/>
        <color rgb="FF000000"/>
        <rFont val="ＭＳ Ｐゴシック"/>
        <family val="3"/>
        <charset val="128"/>
      </rPr>
      <t xml:space="preserve">13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10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9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80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9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8</t>
    </r>
    <r>
      <rPr>
        <sz val="8"/>
        <color rgb="FF000000"/>
        <rFont val="Noto Sans"/>
        <family val="2"/>
      </rPr>
      <t xml:space="preserve">点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ﾄﾗｯｸ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7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6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点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ﾌｨｰﾙﾄﾞ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7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4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9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8</t>
    </r>
    <r>
      <rPr>
        <sz val="8"/>
        <color rgb="FF000000"/>
        <rFont val="Noto Sans"/>
        <family val="2"/>
      </rPr>
      <t xml:space="preserve">点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混成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2.5</t>
  </si>
  <si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33</t>
  </si>
  <si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39</t>
  </si>
  <si>
    <r>
      <rPr>
        <sz val="8"/>
        <color rgb="FF000000"/>
        <rFont val="Noto Sans"/>
        <family val="2"/>
      </rPr>
      <t xml:space="preserve">清水  愛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51</t>
  </si>
  <si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52</t>
  </si>
  <si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54</t>
  </si>
  <si>
    <r>
      <rPr>
        <sz val="8"/>
        <color rgb="FF000000"/>
        <rFont val="Noto Sans"/>
        <family val="2"/>
      </rPr>
      <t xml:space="preserve">嶋    春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57</t>
  </si>
  <si>
    <r>
      <rPr>
        <sz val="8"/>
        <color rgb="FF000000"/>
        <rFont val="Noto Sans"/>
        <family val="2"/>
      </rPr>
      <t xml:space="preserve">福井こころ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65</t>
  </si>
  <si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85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200m</t>
    </r>
  </si>
  <si>
    <t xml:space="preserve">-0.0</t>
  </si>
  <si>
    <t xml:space="preserve">25.64</t>
  </si>
  <si>
    <t xml:space="preserve">25.91</t>
  </si>
  <si>
    <t xml:space="preserve">26.07</t>
  </si>
  <si>
    <t xml:space="preserve">26.57</t>
  </si>
  <si>
    <t xml:space="preserve">26.89</t>
  </si>
  <si>
    <r>
      <rPr>
        <sz val="8"/>
        <color rgb="FF000000"/>
        <rFont val="Noto Sans"/>
        <family val="2"/>
      </rPr>
      <t xml:space="preserve">内山かん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7.32</t>
  </si>
  <si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.08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00m</t>
    </r>
  </si>
  <si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7.61</t>
  </si>
  <si>
    <r>
      <rPr>
        <sz val="8"/>
        <color rgb="FF000000"/>
        <rFont val="Noto Sans"/>
        <family val="2"/>
      </rPr>
      <t xml:space="preserve">木原  瑠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8.07</t>
  </si>
  <si>
    <r>
      <rPr>
        <sz val="8"/>
        <color rgb="FF000000"/>
        <rFont val="Noto Sans"/>
        <family val="2"/>
      </rPr>
      <t xml:space="preserve">小田  和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8.16</t>
  </si>
  <si>
    <t xml:space="preserve">58.64</t>
  </si>
  <si>
    <r>
      <rPr>
        <sz val="8"/>
        <color rgb="FF000000"/>
        <rFont val="Noto Sans"/>
        <family val="2"/>
      </rPr>
      <t xml:space="preserve">黒木  咲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3.96</t>
  </si>
  <si>
    <r>
      <rPr>
        <sz val="8"/>
        <color rgb="FF000000"/>
        <rFont val="Noto Sans"/>
        <family val="2"/>
      </rPr>
      <t xml:space="preserve">田中利央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4.50</t>
  </si>
  <si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4.70</t>
  </si>
  <si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1.21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梅本  莉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7.00</t>
  </si>
  <si>
    <r>
      <rPr>
        <sz val="8"/>
        <color rgb="FF000000"/>
        <rFont val="Noto Sans"/>
        <family val="2"/>
      </rPr>
      <t xml:space="preserve">中園  桜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1.22</t>
  </si>
  <si>
    <r>
      <rPr>
        <sz val="8"/>
        <color rgb="FF000000"/>
        <rFont val="Noto Sans"/>
        <family val="2"/>
      </rPr>
      <t xml:space="preserve">田部  蒼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2.15</t>
  </si>
  <si>
    <r>
      <rPr>
        <sz val="8"/>
        <color rgb="FF000000"/>
        <rFont val="Noto Sans"/>
        <family val="2"/>
      </rPr>
      <t xml:space="preserve">芳賀  美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4.51</t>
  </si>
  <si>
    <r>
      <rPr>
        <sz val="8"/>
        <color rgb="FF000000"/>
        <rFont val="Noto Sans"/>
        <family val="2"/>
      </rPr>
      <t xml:space="preserve">中村  梓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5.86</t>
  </si>
  <si>
    <r>
      <rPr>
        <sz val="8"/>
        <color rgb="FF000000"/>
        <rFont val="Noto Sans"/>
        <family val="2"/>
      </rPr>
      <t xml:space="preserve">福永  紗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8.46</t>
  </si>
  <si>
    <r>
      <rPr>
        <sz val="8"/>
        <color rgb="FF000000"/>
        <rFont val="Noto Sans"/>
        <family val="2"/>
      </rPr>
      <t xml:space="preserve">吉村  心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8.65</t>
  </si>
  <si>
    <t xml:space="preserve">北九州市立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1500m</t>
    </r>
  </si>
  <si>
    <r>
      <rPr>
        <sz val="8"/>
        <color rgb="FF000000"/>
        <rFont val="Noto Sans"/>
        <family val="2"/>
      </rPr>
      <t xml:space="preserve">一木  亜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2.18</t>
  </si>
  <si>
    <t xml:space="preserve">4:42.63</t>
  </si>
  <si>
    <t xml:space="preserve">4:45.89</t>
  </si>
  <si>
    <r>
      <rPr>
        <sz val="8"/>
        <color rgb="FF000000"/>
        <rFont val="Noto Sans"/>
        <family val="2"/>
      </rPr>
      <t xml:space="preserve">藤田  優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8.19</t>
  </si>
  <si>
    <r>
      <rPr>
        <sz val="8"/>
        <color rgb="FF000000"/>
        <rFont val="Noto Sans"/>
        <family val="2"/>
      </rPr>
      <t xml:space="preserve">小松  瑞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8.27</t>
  </si>
  <si>
    <r>
      <rPr>
        <sz val="8"/>
        <color rgb="FF000000"/>
        <rFont val="Noto Sans"/>
        <family val="2"/>
      </rPr>
      <t xml:space="preserve">松井  咲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8.71</t>
  </si>
  <si>
    <t xml:space="preserve">4:48.84</t>
  </si>
  <si>
    <r>
      <rPr>
        <sz val="8"/>
        <color rgb="FF000000"/>
        <rFont val="Noto Sans"/>
        <family val="2"/>
      </rPr>
      <t xml:space="preserve">森内  絢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9.90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3000m</t>
    </r>
  </si>
  <si>
    <r>
      <rPr>
        <sz val="8"/>
        <color rgb="FF000000"/>
        <rFont val="Noto Sans"/>
        <family val="2"/>
      </rPr>
      <t xml:space="preserve">岡村  悠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:57.12</t>
  </si>
  <si>
    <r>
      <rPr>
        <sz val="8"/>
        <color rgb="FF000000"/>
        <rFont val="Noto Sans"/>
        <family val="2"/>
      </rPr>
      <t xml:space="preserve">杉本稟々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05.39</t>
  </si>
  <si>
    <t xml:space="preserve">10:08.03</t>
  </si>
  <si>
    <r>
      <rPr>
        <sz val="8"/>
        <color rgb="FF000000"/>
        <rFont val="Noto Sans"/>
        <family val="2"/>
      </rPr>
      <t xml:space="preserve">高橋  陽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12.12</t>
  </si>
  <si>
    <r>
      <rPr>
        <sz val="8"/>
        <color rgb="FF000000"/>
        <rFont val="Noto Sans"/>
        <family val="2"/>
      </rPr>
      <t xml:space="preserve">川口  紗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30.68</t>
  </si>
  <si>
    <r>
      <rPr>
        <sz val="8"/>
        <color rgb="FF000000"/>
        <rFont val="Noto Sans"/>
        <family val="2"/>
      </rPr>
      <t xml:space="preserve">永瀬  心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36.38</t>
  </si>
  <si>
    <t xml:space="preserve">10:39.73</t>
  </si>
  <si>
    <r>
      <rPr>
        <sz val="8"/>
        <color rgb="FF000000"/>
        <rFont val="Noto Sans"/>
        <family val="2"/>
      </rPr>
      <t xml:space="preserve">天野  柚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46.53</t>
  </si>
  <si>
    <r>
      <rPr>
        <sz val="8"/>
        <color rgb="FF000000"/>
        <rFont val="Noto Sans"/>
        <family val="2"/>
      </rPr>
      <t xml:space="preserve">女子</t>
    </r>
    <r>
      <rPr>
        <sz val="8"/>
        <color rgb="FF000000"/>
        <rFont val="ＭＳ Ｐゴシック"/>
        <family val="3"/>
        <charset val="128"/>
      </rPr>
      <t xml:space="preserve">100mH
(838mm_8.5m)</t>
    </r>
  </si>
  <si>
    <r>
      <rPr>
        <sz val="8"/>
        <color rgb="FF000000"/>
        <rFont val="Noto Sans"/>
        <family val="2"/>
      </rPr>
      <t xml:space="preserve">金光  海知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ＭＳ Ｐゴシック"/>
        <family val="3"/>
        <charset val="128"/>
      </rPr>
      <t xml:space="preserve">13.90
</t>
    </r>
    <r>
      <rPr>
        <sz val="8"/>
        <color rgb="FF000000"/>
        <rFont val="Noto Sans"/>
        <family val="2"/>
      </rPr>
      <t xml:space="preserve">大会新</t>
    </r>
  </si>
  <si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24</t>
  </si>
  <si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65</t>
  </si>
  <si>
    <r>
      <rPr>
        <sz val="8"/>
        <color rgb="FF000000"/>
        <rFont val="Noto Sans"/>
        <family val="2"/>
      </rPr>
      <t xml:space="preserve">中野  美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74</t>
  </si>
  <si>
    <r>
      <rPr>
        <sz val="8"/>
        <color rgb="FF000000"/>
        <rFont val="Noto Sans"/>
        <family val="2"/>
      </rPr>
      <t xml:space="preserve">栗﨑凛々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79</t>
  </si>
  <si>
    <r>
      <rPr>
        <sz val="8"/>
        <color rgb="FF000000"/>
        <rFont val="Noto Sans"/>
        <family val="2"/>
      </rPr>
      <t xml:space="preserve">中野  日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86</t>
  </si>
  <si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02</t>
  </si>
  <si>
    <r>
      <rPr>
        <sz val="8"/>
        <color rgb="FF000000"/>
        <rFont val="Noto Sans"/>
        <family val="2"/>
      </rPr>
      <t xml:space="preserve">柴田  結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61</t>
  </si>
  <si>
    <r>
      <rPr>
        <sz val="8"/>
        <color rgb="FF000000"/>
        <rFont val="Noto Sans"/>
        <family val="2"/>
      </rPr>
      <t xml:space="preserve">女子</t>
    </r>
    <r>
      <rPr>
        <sz val="8"/>
        <color rgb="FF000000"/>
        <rFont val="ＭＳ Ｐゴシック"/>
        <family val="3"/>
        <charset val="128"/>
      </rPr>
      <t xml:space="preserve">400mH
(762mm_35m)</t>
    </r>
  </si>
  <si>
    <t xml:space="preserve">1:05.20</t>
  </si>
  <si>
    <t xml:space="preserve">1:06.41</t>
  </si>
  <si>
    <t xml:space="preserve">1:06.58</t>
  </si>
  <si>
    <r>
      <rPr>
        <sz val="8"/>
        <color rgb="FF000000"/>
        <rFont val="Noto Sans"/>
        <family val="2"/>
      </rPr>
      <t xml:space="preserve">福住    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9.47</t>
  </si>
  <si>
    <t xml:space="preserve">1:09.49</t>
  </si>
  <si>
    <r>
      <rPr>
        <sz val="8"/>
        <color rgb="FF000000"/>
        <rFont val="Noto Sans"/>
        <family val="2"/>
      </rPr>
      <t xml:space="preserve">満石  莉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9.83</t>
  </si>
  <si>
    <t xml:space="preserve">1:12.39</t>
  </si>
  <si>
    <r>
      <rPr>
        <sz val="8"/>
        <color rgb="FF000000"/>
        <rFont val="Noto Sans"/>
        <family val="2"/>
      </rPr>
      <t xml:space="preserve">岡崎  彩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4.02</t>
  </si>
  <si>
    <t xml:space="preserve">高稜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5000mW</t>
    </r>
  </si>
  <si>
    <r>
      <rPr>
        <sz val="8"/>
        <color rgb="FF000000"/>
        <rFont val="Noto Sans"/>
        <family val="2"/>
      </rPr>
      <t xml:space="preserve">西村  舞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5:18.66</t>
  </si>
  <si>
    <r>
      <rPr>
        <sz val="8"/>
        <color rgb="FF000000"/>
        <rFont val="Noto Sans"/>
        <family val="2"/>
      </rPr>
      <t xml:space="preserve">清田  結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:23.66</t>
  </si>
  <si>
    <r>
      <rPr>
        <sz val="8"/>
        <color rgb="FF000000"/>
        <rFont val="Noto Sans"/>
        <family val="2"/>
      </rPr>
      <t xml:space="preserve">中井  彩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:21.89</t>
  </si>
  <si>
    <r>
      <rPr>
        <sz val="8"/>
        <color rgb="FF000000"/>
        <rFont val="Noto Sans"/>
        <family val="2"/>
      </rPr>
      <t xml:space="preserve">藤本  愛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0:25.62</t>
  </si>
  <si>
    <r>
      <rPr>
        <sz val="8"/>
        <color rgb="FF000000"/>
        <rFont val="Noto Sans"/>
        <family val="2"/>
      </rPr>
      <t xml:space="preserve">占部  優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:12.31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48.74</t>
  </si>
  <si>
    <t xml:space="preserve">49.77</t>
  </si>
  <si>
    <t xml:space="preserve">50.03</t>
  </si>
  <si>
    <t xml:space="preserve">50.20</t>
  </si>
  <si>
    <t xml:space="preserve">50.99</t>
  </si>
  <si>
    <t xml:space="preserve">51.50</t>
  </si>
  <si>
    <t xml:space="preserve">51.90</t>
  </si>
  <si>
    <t xml:space="preserve">52.17</t>
  </si>
  <si>
    <r>
      <rPr>
        <sz val="8"/>
        <color rgb="FF000000"/>
        <rFont val="Noto Sans"/>
        <family val="2"/>
      </rPr>
      <t xml:space="preserve">金元  美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田  和華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太田  桃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嶋    春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加藤  結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澤    遥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利央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井こころ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本    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住    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檀浦  陽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満石  莉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清水  愛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門林  愛夏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蛯谷  美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三浦    椛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x400mR</t>
    </r>
  </si>
  <si>
    <r>
      <rPr>
        <sz val="8"/>
        <color rgb="FF000000"/>
        <rFont val="ＭＳ Ｐゴシック"/>
        <family val="3"/>
        <charset val="128"/>
      </rPr>
      <t xml:space="preserve">3:55.14
</t>
    </r>
    <r>
      <rPr>
        <sz val="8"/>
        <color rgb="FF000000"/>
        <rFont val="Noto Sans"/>
        <family val="2"/>
      </rPr>
      <t xml:space="preserve">大会新</t>
    </r>
  </si>
  <si>
    <t xml:space="preserve">3:59.87</t>
  </si>
  <si>
    <t xml:space="preserve">4:06.65</t>
  </si>
  <si>
    <t xml:space="preserve">4:12.55</t>
  </si>
  <si>
    <t xml:space="preserve">4:13.11</t>
  </si>
  <si>
    <t xml:space="preserve">4:14.43</t>
  </si>
  <si>
    <t xml:space="preserve">4:32.64</t>
  </si>
  <si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内山かん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田  和華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澤    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木原  瑠香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利央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福住    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井こころ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本真里奈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中野  遥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満石  莉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野  日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中野  美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岩﨑  真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原田  千緩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門林  愛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由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女子
走高跳</t>
  </si>
  <si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59</t>
  </si>
  <si>
    <r>
      <rPr>
        <sz val="8"/>
        <color rgb="FF000000"/>
        <rFont val="Noto Sans"/>
        <family val="2"/>
      </rPr>
      <t xml:space="preserve">仲谷  莉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56</t>
  </si>
  <si>
    <r>
      <rPr>
        <sz val="8"/>
        <color rgb="FF000000"/>
        <rFont val="Noto Sans"/>
        <family val="2"/>
      </rPr>
      <t xml:space="preserve">井上  舞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45</t>
  </si>
  <si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40</t>
  </si>
  <si>
    <r>
      <rPr>
        <sz val="8"/>
        <color rgb="FF000000"/>
        <rFont val="Noto Sans"/>
        <family val="2"/>
      </rPr>
      <t xml:space="preserve">和田  真稟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岩田  心暖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35</t>
  </si>
  <si>
    <r>
      <rPr>
        <sz val="8"/>
        <color rgb="FF000000"/>
        <rFont val="Noto Sans"/>
        <family val="2"/>
      </rPr>
      <t xml:space="preserve">下中野絢彩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森田    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25</t>
  </si>
  <si>
    <t xml:space="preserve">女子
棒高跳</t>
  </si>
  <si>
    <r>
      <rPr>
        <sz val="8"/>
        <color rgb="FF000000"/>
        <rFont val="Noto Sans"/>
        <family val="2"/>
      </rPr>
      <t xml:space="preserve">大里  彩音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髙野浦  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m40</t>
  </si>
  <si>
    <r>
      <rPr>
        <sz val="8"/>
        <color rgb="FF000000"/>
        <rFont val="Noto Sans"/>
        <family val="2"/>
      </rPr>
      <t xml:space="preserve">榎並  愛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m10</t>
  </si>
  <si>
    <r>
      <rPr>
        <sz val="8"/>
        <color rgb="FF000000"/>
        <rFont val="Noto Sans"/>
        <family val="2"/>
      </rPr>
      <t xml:space="preserve">渡邊  風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m00</t>
  </si>
  <si>
    <r>
      <rPr>
        <sz val="8"/>
        <color rgb="FF000000"/>
        <rFont val="Noto Sans"/>
        <family val="2"/>
      </rPr>
      <t xml:space="preserve">岡田  花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中間</t>
  </si>
  <si>
    <t xml:space="preserve">女子
走幅跳</t>
  </si>
  <si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85
+1.8</t>
  </si>
  <si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83
+1.1</t>
  </si>
  <si>
    <r>
      <rPr>
        <sz val="8"/>
        <color rgb="FF000000"/>
        <rFont val="Noto Sans"/>
        <family val="2"/>
      </rPr>
      <t xml:space="preserve">石田  瑚幸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78
-0.6</t>
  </si>
  <si>
    <r>
      <rPr>
        <sz val="8"/>
        <color rgb="FF000000"/>
        <rFont val="Noto Sans"/>
        <family val="2"/>
      </rPr>
      <t xml:space="preserve">草場  千穂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76
+1.4</t>
  </si>
  <si>
    <r>
      <rPr>
        <sz val="8"/>
        <color rgb="FF000000"/>
        <rFont val="Noto Sans"/>
        <family val="2"/>
      </rPr>
      <t xml:space="preserve">安武  紗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74
-1.2</t>
  </si>
  <si>
    <r>
      <rPr>
        <sz val="8"/>
        <color rgb="FF000000"/>
        <rFont val="Noto Sans"/>
        <family val="2"/>
      </rPr>
      <t xml:space="preserve">松田  唯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73
+1.1</t>
  </si>
  <si>
    <r>
      <rPr>
        <sz val="8"/>
        <color rgb="FF000000"/>
        <rFont val="Noto Sans"/>
        <family val="2"/>
      </rPr>
      <t xml:space="preserve">蛯谷  美玖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70
+1.1</t>
  </si>
  <si>
    <r>
      <rPr>
        <sz val="8"/>
        <color rgb="FF000000"/>
        <rFont val="Noto Sans"/>
        <family val="2"/>
      </rPr>
      <t xml:space="preserve">三浦    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69
+0.2</t>
  </si>
  <si>
    <t xml:space="preserve">女子
三段跳</t>
  </si>
  <si>
    <t xml:space="preserve">11m14
+2.2</t>
  </si>
  <si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m45
+2.5</t>
  </si>
  <si>
    <r>
      <rPr>
        <sz val="8"/>
        <color rgb="FF000000"/>
        <rFont val="Noto Sans"/>
        <family val="2"/>
      </rPr>
      <t xml:space="preserve">前田    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18
+2.6</t>
  </si>
  <si>
    <t xml:space="preserve">9m99
+1.3</t>
  </si>
  <si>
    <r>
      <rPr>
        <sz val="8"/>
        <color rgb="FF000000"/>
        <rFont val="Noto Sans"/>
        <family val="2"/>
      </rPr>
      <t xml:space="preserve">緒方  咲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96
+0.5</t>
  </si>
  <si>
    <t xml:space="preserve">9m79
+0.6</t>
  </si>
  <si>
    <r>
      <rPr>
        <sz val="8"/>
        <color rgb="FF000000"/>
        <rFont val="Noto Sans"/>
        <family val="2"/>
      </rPr>
      <t xml:space="preserve">大庭  すず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78
+4.6</t>
  </si>
  <si>
    <r>
      <rPr>
        <sz val="8"/>
        <color rgb="FF000000"/>
        <rFont val="Noto Sans"/>
        <family val="2"/>
      </rPr>
      <t xml:space="preserve">堀    美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60
+1.6</t>
  </si>
  <si>
    <r>
      <rPr>
        <sz val="8"/>
        <color rgb="FF000000"/>
        <rFont val="Noto Sans"/>
        <family val="2"/>
      </rPr>
      <t xml:space="preserve">女子砲丸投
</t>
    </r>
    <r>
      <rPr>
        <sz val="8"/>
        <color rgb="FF000000"/>
        <rFont val="ＭＳ Ｐゴシック"/>
        <family val="3"/>
        <charset val="128"/>
      </rPr>
      <t xml:space="preserve">(4.000kg)</t>
    </r>
  </si>
  <si>
    <r>
      <rPr>
        <sz val="8"/>
        <color rgb="FF000000"/>
        <rFont val="Noto Sans"/>
        <family val="2"/>
      </rPr>
      <t xml:space="preserve">下田  羽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59</t>
  </si>
  <si>
    <r>
      <rPr>
        <sz val="8"/>
        <color rgb="FF000000"/>
        <rFont val="Noto Sans"/>
        <family val="2"/>
      </rPr>
      <t xml:space="preserve">森    悠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78</t>
  </si>
  <si>
    <r>
      <rPr>
        <sz val="8"/>
        <color rgb="FF000000"/>
        <rFont val="Noto Sans"/>
        <family val="2"/>
      </rPr>
      <t xml:space="preserve">小島萌恵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25</t>
  </si>
  <si>
    <r>
      <rPr>
        <sz val="8"/>
        <color rgb="FF000000"/>
        <rFont val="Noto Sans"/>
        <family val="2"/>
      </rPr>
      <t xml:space="preserve">山川  夏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19</t>
  </si>
  <si>
    <r>
      <rPr>
        <sz val="8"/>
        <color rgb="FF000000"/>
        <rFont val="Noto Sans"/>
        <family val="2"/>
      </rPr>
      <t xml:space="preserve">八汐  美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63</t>
  </si>
  <si>
    <r>
      <rPr>
        <sz val="8"/>
        <color rgb="FF000000"/>
        <rFont val="Noto Sans"/>
        <family val="2"/>
      </rPr>
      <t xml:space="preserve">重光優貴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57</t>
  </si>
  <si>
    <r>
      <rPr>
        <sz val="8"/>
        <color rgb="FF000000"/>
        <rFont val="Noto Sans"/>
        <family val="2"/>
      </rPr>
      <t xml:space="preserve">髙宮  架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53</t>
  </si>
  <si>
    <r>
      <rPr>
        <sz val="8"/>
        <color rgb="FF000000"/>
        <rFont val="Noto Sans"/>
        <family val="2"/>
      </rPr>
      <t xml:space="preserve">東家  凪沙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01</t>
  </si>
  <si>
    <r>
      <rPr>
        <sz val="8"/>
        <color rgb="FF000000"/>
        <rFont val="Noto Sans"/>
        <family val="2"/>
      </rPr>
      <t xml:space="preserve">女子円盤投
</t>
    </r>
    <r>
      <rPr>
        <sz val="8"/>
        <color rgb="FF000000"/>
        <rFont val="ＭＳ Ｐゴシック"/>
        <family val="3"/>
        <charset val="128"/>
      </rPr>
      <t xml:space="preserve">(1.000kg)</t>
    </r>
  </si>
  <si>
    <r>
      <rPr>
        <sz val="8"/>
        <color rgb="FF000000"/>
        <rFont val="Noto Sans"/>
        <family val="2"/>
      </rPr>
      <t xml:space="preserve">木村  風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m02</t>
  </si>
  <si>
    <r>
      <rPr>
        <sz val="8"/>
        <color rgb="FF000000"/>
        <rFont val="Noto Sans"/>
        <family val="2"/>
      </rPr>
      <t xml:space="preserve">上野  美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m56</t>
  </si>
  <si>
    <r>
      <rPr>
        <sz val="8"/>
        <color rgb="FF000000"/>
        <rFont val="Noto Sans"/>
        <family val="2"/>
      </rPr>
      <t xml:space="preserve">松田  悠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m38</t>
  </si>
  <si>
    <r>
      <rPr>
        <sz val="8"/>
        <color rgb="FF000000"/>
        <rFont val="Noto Sans"/>
        <family val="2"/>
      </rPr>
      <t xml:space="preserve">森    莉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m61</t>
  </si>
  <si>
    <t xml:space="preserve">24m18</t>
  </si>
  <si>
    <r>
      <rPr>
        <sz val="8"/>
        <color rgb="FF000000"/>
        <rFont val="Noto Sans"/>
        <family val="2"/>
      </rPr>
      <t xml:space="preserve">松岡  未来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m11</t>
  </si>
  <si>
    <t xml:space="preserve">22m01</t>
  </si>
  <si>
    <r>
      <rPr>
        <sz val="8"/>
        <color rgb="FF000000"/>
        <rFont val="Noto Sans"/>
        <family val="2"/>
      </rPr>
      <t xml:space="preserve">岩崎  莉欧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女子ﾊﾝﾏｰ投
</t>
    </r>
    <r>
      <rPr>
        <sz val="8"/>
        <color rgb="FF000000"/>
        <rFont val="ＭＳ Ｐゴシック"/>
        <family val="3"/>
        <charset val="128"/>
      </rPr>
      <t xml:space="preserve">(4.000kg)</t>
    </r>
  </si>
  <si>
    <t xml:space="preserve">41m07</t>
  </si>
  <si>
    <t xml:space="preserve">38m99</t>
  </si>
  <si>
    <t xml:space="preserve">26m04</t>
  </si>
  <si>
    <r>
      <rPr>
        <sz val="8"/>
        <color rgb="FF000000"/>
        <rFont val="Noto Sans"/>
        <family val="2"/>
      </rPr>
      <t xml:space="preserve">小田  咲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m73</t>
  </si>
  <si>
    <r>
      <rPr>
        <sz val="8"/>
        <color rgb="FF000000"/>
        <rFont val="Noto Sans"/>
        <family val="2"/>
      </rPr>
      <t xml:space="preserve">須山  朱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m81</t>
  </si>
  <si>
    <t xml:space="preserve">19m33</t>
  </si>
  <si>
    <r>
      <rPr>
        <sz val="8"/>
        <color rgb="FF000000"/>
        <rFont val="Noto Sans"/>
        <family val="2"/>
      </rPr>
      <t xml:space="preserve">北屋敷美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m06</t>
  </si>
  <si>
    <r>
      <rPr>
        <sz val="8"/>
        <color rgb="FF000000"/>
        <rFont val="Noto Sans"/>
        <family val="2"/>
      </rPr>
      <t xml:space="preserve">野呂実咲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m88</t>
  </si>
  <si>
    <t xml:space="preserve">田川</t>
  </si>
  <si>
    <r>
      <rPr>
        <sz val="8"/>
        <color rgb="FF000000"/>
        <rFont val="Noto Sans"/>
        <family val="2"/>
      </rPr>
      <t xml:space="preserve">女子やり投
</t>
    </r>
    <r>
      <rPr>
        <sz val="8"/>
        <color rgb="FF000000"/>
        <rFont val="ＭＳ Ｐゴシック"/>
        <family val="3"/>
        <charset val="128"/>
      </rPr>
      <t xml:space="preserve">(600g)</t>
    </r>
  </si>
  <si>
    <r>
      <rPr>
        <sz val="8"/>
        <color rgb="FF000000"/>
        <rFont val="Noto Sans"/>
        <family val="2"/>
      </rPr>
      <t xml:space="preserve">藤島  莉緒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7m64</t>
  </si>
  <si>
    <r>
      <rPr>
        <sz val="8"/>
        <color rgb="FF000000"/>
        <rFont val="Noto Sans"/>
        <family val="2"/>
      </rPr>
      <t xml:space="preserve">海崎  瑞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6m76</t>
  </si>
  <si>
    <r>
      <rPr>
        <sz val="8"/>
        <color rgb="FF000000"/>
        <rFont val="Noto Sans"/>
        <family val="2"/>
      </rPr>
      <t xml:space="preserve">玉置  理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5m62</t>
  </si>
  <si>
    <r>
      <rPr>
        <sz val="8"/>
        <color rgb="FF000000"/>
        <rFont val="Noto Sans"/>
        <family val="2"/>
      </rPr>
      <t xml:space="preserve">井手陽由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4m93</t>
  </si>
  <si>
    <r>
      <rPr>
        <sz val="8"/>
        <color rgb="FF000000"/>
        <rFont val="Noto Sans"/>
        <family val="2"/>
      </rPr>
      <t xml:space="preserve">瀬戸口眞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3m33</t>
  </si>
  <si>
    <t xml:space="preserve">31m60</t>
  </si>
  <si>
    <r>
      <rPr>
        <sz val="8"/>
        <color rgb="FF000000"/>
        <rFont val="Noto Sans"/>
        <family val="2"/>
      </rPr>
      <t xml:space="preserve">橋本愛咲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1m27</t>
  </si>
  <si>
    <t xml:space="preserve">27m49</t>
  </si>
  <si>
    <t xml:space="preserve">門司大翔館</t>
  </si>
  <si>
    <t xml:space="preserve">女子
七種競技</t>
  </si>
  <si>
    <t xml:space="preserve">3745</t>
  </si>
  <si>
    <t xml:space="preserve">3463</t>
  </si>
  <si>
    <r>
      <rPr>
        <sz val="8"/>
        <color rgb="FF000000"/>
        <rFont val="Noto Sans"/>
        <family val="2"/>
      </rPr>
      <t xml:space="preserve">堤    野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344</t>
  </si>
  <si>
    <r>
      <rPr>
        <sz val="8"/>
        <color rgb="FF000000"/>
        <rFont val="Noto Sans"/>
        <family val="2"/>
      </rPr>
      <t xml:space="preserve">山本真里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279</t>
  </si>
  <si>
    <t xml:space="preserve">2985</t>
  </si>
  <si>
    <r>
      <rPr>
        <sz val="8"/>
        <color rgb="FF000000"/>
        <rFont val="Noto Sans"/>
        <family val="2"/>
      </rPr>
      <t xml:space="preserve">松井  雛暖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09</t>
  </si>
  <si>
    <r>
      <rPr>
        <sz val="8"/>
        <color rgb="FF000000"/>
        <rFont val="Noto Sans"/>
        <family val="2"/>
      </rPr>
      <t xml:space="preserve">萩尾  美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77</t>
  </si>
  <si>
    <r>
      <rPr>
        <sz val="8"/>
        <color rgb="FF000000"/>
        <rFont val="Noto Sans"/>
        <family val="2"/>
      </rPr>
      <t xml:space="preserve">飯干  結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583</t>
  </si>
  <si>
    <t xml:space="preserve">直方</t>
  </si>
  <si>
    <r>
      <rPr>
        <sz val="8"/>
        <color rgb="FF000000"/>
        <rFont val="ＭＳ Ｐゴシック"/>
        <family val="3"/>
        <charset val="128"/>
      </rPr>
      <t xml:space="preserve">120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0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6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点</t>
    </r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3.0</t>
  </si>
  <si>
    <t xml:space="preserve">10.62</t>
  </si>
  <si>
    <t xml:space="preserve">2</t>
  </si>
  <si>
    <r>
      <rPr>
        <sz val="8"/>
        <color rgb="FF000000"/>
        <rFont val="Noto Sans"/>
        <family val="2"/>
      </rPr>
      <t xml:space="preserve">黒木  悠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11</t>
  </si>
  <si>
    <t xml:space="preserve">3</t>
  </si>
  <si>
    <r>
      <rPr>
        <sz val="8"/>
        <color rgb="FF000000"/>
        <rFont val="Noto Sans"/>
        <family val="2"/>
      </rPr>
      <t xml:space="preserve">足立  龍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17</t>
  </si>
  <si>
    <t xml:space="preserve">4</t>
  </si>
  <si>
    <r>
      <rPr>
        <sz val="8"/>
        <color rgb="FF000000"/>
        <rFont val="Noto Sans"/>
        <family val="2"/>
      </rPr>
      <t xml:space="preserve">岡﨑  哲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72</t>
  </si>
  <si>
    <t xml:space="preserve">　 
　 </t>
  </si>
  <si>
    <t xml:space="preserve">5</t>
  </si>
  <si>
    <t xml:space="preserve">11.95</t>
  </si>
  <si>
    <t xml:space="preserve">6</t>
  </si>
  <si>
    <r>
      <rPr>
        <sz val="8"/>
        <color rgb="FF000000"/>
        <rFont val="Noto Sans"/>
        <family val="2"/>
      </rPr>
      <t xml:space="preserve">鶴野  陸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</t>
  </si>
  <si>
    <r>
      <rPr>
        <sz val="8"/>
        <color rgb="FF000000"/>
        <rFont val="Noto Sans"/>
        <family val="2"/>
      </rPr>
      <t xml:space="preserve">中野  晴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常磐</t>
  </si>
  <si>
    <t xml:space="preserve">12.13</t>
  </si>
  <si>
    <t xml:space="preserve">8</t>
  </si>
  <si>
    <r>
      <rPr>
        <sz val="8"/>
        <color rgb="FF000000"/>
        <rFont val="Noto Sans"/>
        <family val="2"/>
      </rPr>
      <t xml:space="preserve">山内  優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84</t>
  </si>
  <si>
    <t xml:space="preserve">+1.8</t>
  </si>
  <si>
    <t xml:space="preserve">10.75</t>
  </si>
  <si>
    <r>
      <rPr>
        <sz val="8"/>
        <color rgb="FF000000"/>
        <rFont val="Noto Sans"/>
        <family val="2"/>
      </rPr>
      <t xml:space="preserve">松尾    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37</t>
  </si>
  <si>
    <r>
      <rPr>
        <sz val="8"/>
        <color rgb="FF000000"/>
        <rFont val="Noto Sans"/>
        <family val="2"/>
      </rPr>
      <t xml:space="preserve">徳永  遼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48</t>
  </si>
  <si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58</t>
  </si>
  <si>
    <r>
      <rPr>
        <sz val="8"/>
        <color rgb="FF000000"/>
        <rFont val="Noto Sans"/>
        <family val="2"/>
      </rPr>
      <t xml:space="preserve">伊藤  大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69</t>
  </si>
  <si>
    <r>
      <rPr>
        <sz val="8"/>
        <color rgb="FF000000"/>
        <rFont val="Noto Sans"/>
        <family val="2"/>
      </rPr>
      <t xml:space="preserve">山﨑  陽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76</t>
  </si>
  <si>
    <r>
      <rPr>
        <sz val="8"/>
        <color rgb="FF000000"/>
        <rFont val="Noto Sans"/>
        <family val="2"/>
      </rPr>
      <t xml:space="preserve">田口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30</t>
  </si>
  <si>
    <r>
      <rPr>
        <sz val="8"/>
        <color rgb="FF000000"/>
        <rFont val="Noto Sans"/>
        <family val="2"/>
      </rPr>
      <t xml:space="preserve">串崎    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八幡中央</t>
  </si>
  <si>
    <t xml:space="preserve">13.12</t>
  </si>
  <si>
    <t xml:space="preserve">+2.6</t>
  </si>
  <si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.98</t>
  </si>
  <si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25</t>
  </si>
  <si>
    <r>
      <rPr>
        <sz val="8"/>
        <color rgb="FF000000"/>
        <rFont val="Noto Sans"/>
        <family val="2"/>
      </rPr>
      <t xml:space="preserve">市村  大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戸畑工</t>
  </si>
  <si>
    <t xml:space="preserve">11.27</t>
  </si>
  <si>
    <r>
      <rPr>
        <sz val="8"/>
        <color rgb="FF000000"/>
        <rFont val="Noto Sans"/>
        <family val="2"/>
      </rPr>
      <t xml:space="preserve">山口  脩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74</t>
  </si>
  <si>
    <r>
      <rPr>
        <sz val="8"/>
        <color rgb="FF000000"/>
        <rFont val="Noto Sans"/>
        <family val="2"/>
      </rPr>
      <t xml:space="preserve">玉江悠ノ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25</t>
  </si>
  <si>
    <r>
      <rPr>
        <sz val="8"/>
        <color rgb="FF000000"/>
        <rFont val="Noto Sans"/>
        <family val="2"/>
      </rPr>
      <t xml:space="preserve">牟田  瑛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69</t>
  </si>
  <si>
    <r>
      <rPr>
        <sz val="8"/>
        <color rgb="FF000000"/>
        <rFont val="Noto Sans"/>
        <family val="2"/>
      </rPr>
      <t xml:space="preserve">小野陽向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18</t>
  </si>
  <si>
    <r>
      <rPr>
        <sz val="8"/>
        <color rgb="FF000000"/>
        <rFont val="Noto Sans"/>
        <family val="2"/>
      </rPr>
      <t xml:space="preserve">有光  祐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36</t>
  </si>
  <si>
    <t xml:space="preserve">+3.1</t>
  </si>
  <si>
    <t xml:space="preserve">10.88</t>
  </si>
  <si>
    <r>
      <rPr>
        <sz val="8"/>
        <color rgb="FF000000"/>
        <rFont val="Noto Sans"/>
        <family val="2"/>
      </rPr>
      <t xml:space="preserve">嶋元  十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21</t>
  </si>
  <si>
    <r>
      <rPr>
        <sz val="8"/>
        <color rgb="FF000000"/>
        <rFont val="Noto Sans"/>
        <family val="2"/>
      </rPr>
      <t xml:space="preserve">髙尾  幸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34</t>
  </si>
  <si>
    <r>
      <rPr>
        <sz val="8"/>
        <color rgb="FF000000"/>
        <rFont val="Noto Sans"/>
        <family val="2"/>
      </rPr>
      <t xml:space="preserve">田中    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43</t>
  </si>
  <si>
    <r>
      <rPr>
        <sz val="8"/>
        <color rgb="FF000000"/>
        <rFont val="Noto Sans"/>
        <family val="2"/>
      </rPr>
      <t xml:space="preserve">山田  涼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83</t>
  </si>
  <si>
    <r>
      <rPr>
        <sz val="8"/>
        <color rgb="FF000000"/>
        <rFont val="Noto Sans"/>
        <family val="2"/>
      </rPr>
      <t xml:space="preserve">古賀  陸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16</t>
  </si>
  <si>
    <r>
      <rPr>
        <sz val="8"/>
        <color rgb="FF000000"/>
        <rFont val="Noto Sans"/>
        <family val="2"/>
      </rPr>
      <t xml:space="preserve">富久  大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.97</t>
  </si>
  <si>
    <t xml:space="preserve">11.30</t>
  </si>
  <si>
    <r>
      <rPr>
        <sz val="8"/>
        <color rgb="FF000000"/>
        <rFont val="Noto Sans"/>
        <family val="2"/>
      </rPr>
      <t xml:space="preserve">倉原  遼太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川越  光喜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07</t>
  </si>
  <si>
    <r>
      <rPr>
        <sz val="8"/>
        <color rgb="FF000000"/>
        <rFont val="Noto Sans"/>
        <family val="2"/>
      </rPr>
      <t xml:space="preserve">白岩  健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小倉東</t>
  </si>
  <si>
    <t xml:space="preserve">12.62</t>
  </si>
  <si>
    <r>
      <rPr>
        <sz val="8"/>
        <color rgb="FF000000"/>
        <rFont val="Noto Sans"/>
        <family val="2"/>
      </rPr>
      <t xml:space="preserve">二宮  晃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47</t>
  </si>
  <si>
    <t xml:space="preserve">+1.6</t>
  </si>
  <si>
    <t xml:space="preserve">10.95</t>
  </si>
  <si>
    <r>
      <rPr>
        <sz val="8"/>
        <color rgb="FF000000"/>
        <rFont val="Noto Sans"/>
        <family val="2"/>
      </rPr>
      <t xml:space="preserve">國信彪ノ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00</t>
  </si>
  <si>
    <r>
      <rPr>
        <sz val="8"/>
        <color rgb="FF000000"/>
        <rFont val="Noto Sans"/>
        <family val="2"/>
      </rPr>
      <t xml:space="preserve">末宗 千ﾉ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54</t>
  </si>
  <si>
    <r>
      <rPr>
        <sz val="8"/>
        <color rgb="FF000000"/>
        <rFont val="Noto Sans"/>
        <family val="2"/>
      </rPr>
      <t xml:space="preserve">黒木  琉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62</t>
  </si>
  <si>
    <r>
      <rPr>
        <sz val="8"/>
        <color rgb="FF000000"/>
        <rFont val="Noto Sans"/>
        <family val="2"/>
      </rPr>
      <t xml:space="preserve">久保田恭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小倉西</t>
  </si>
  <si>
    <t xml:space="preserve">11.94</t>
  </si>
  <si>
    <r>
      <rPr>
        <sz val="8"/>
        <color rgb="FF000000"/>
        <rFont val="Noto Sans"/>
        <family val="2"/>
      </rPr>
      <t xml:space="preserve">阿部  翔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00</t>
  </si>
  <si>
    <r>
      <rPr>
        <sz val="8"/>
        <color rgb="FF000000"/>
        <rFont val="Noto Sans"/>
        <family val="2"/>
      </rPr>
      <t xml:space="preserve">沼口  拓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18</t>
  </si>
  <si>
    <r>
      <rPr>
        <sz val="8"/>
        <color rgb="FF000000"/>
        <rFont val="Noto Sans"/>
        <family val="2"/>
      </rPr>
      <t xml:space="preserve">甲野  航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68</t>
  </si>
  <si>
    <t xml:space="preserve">+2.4</t>
  </si>
  <si>
    <t xml:space="preserve">10.87</t>
  </si>
  <si>
    <r>
      <rPr>
        <sz val="8"/>
        <color rgb="FF000000"/>
        <rFont val="Noto Sans"/>
        <family val="2"/>
      </rPr>
      <t xml:space="preserve">松崎  斗吾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28</t>
  </si>
  <si>
    <r>
      <rPr>
        <sz val="8"/>
        <color rgb="FF000000"/>
        <rFont val="Noto Sans"/>
        <family val="2"/>
      </rPr>
      <t xml:space="preserve">藤田  幸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66</t>
  </si>
  <si>
    <r>
      <rPr>
        <sz val="8"/>
        <color rgb="FF000000"/>
        <rFont val="Noto Sans"/>
        <family val="2"/>
      </rPr>
      <t xml:space="preserve">須藤  蒼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85</t>
  </si>
  <si>
    <t xml:space="preserve">+2.7</t>
  </si>
  <si>
    <t xml:space="preserve">10.82</t>
  </si>
  <si>
    <t xml:space="preserve">10.96</t>
  </si>
  <si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10</t>
  </si>
  <si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61</t>
  </si>
  <si>
    <r>
      <rPr>
        <sz val="8"/>
        <color rgb="FF000000"/>
        <rFont val="Noto Sans"/>
        <family val="2"/>
      </rPr>
      <t xml:space="preserve">田中  李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63</t>
  </si>
  <si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73</t>
  </si>
  <si>
    <t xml:space="preserve">9</t>
  </si>
  <si>
    <r>
      <rPr>
        <sz val="8"/>
        <color rgb="FF000000"/>
        <rFont val="Noto Sans"/>
        <family val="2"/>
      </rPr>
      <t xml:space="preserve">松尾  俊助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宮本欣之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56</t>
  </si>
  <si>
    <r>
      <rPr>
        <sz val="8"/>
        <color rgb="FF000000"/>
        <rFont val="Noto Sans"/>
        <family val="2"/>
      </rPr>
      <t xml:space="preserve">岸田  幹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64</t>
  </si>
  <si>
    <r>
      <rPr>
        <sz val="8"/>
        <color rgb="FF000000"/>
        <rFont val="Noto Sans"/>
        <family val="2"/>
      </rPr>
      <t xml:space="preserve">松下  侑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65</t>
  </si>
  <si>
    <r>
      <rPr>
        <sz val="8"/>
        <color rgb="FF000000"/>
        <rFont val="Noto Sans"/>
        <family val="2"/>
      </rPr>
      <t xml:space="preserve">増田  悠人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梅田  竜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33</t>
  </si>
  <si>
    <t xml:space="preserve">10</t>
  </si>
  <si>
    <r>
      <rPr>
        <sz val="8"/>
        <color rgb="FF000000"/>
        <rFont val="Noto Sans"/>
        <family val="2"/>
      </rPr>
      <t xml:space="preserve">一ノ瀬謙信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竹村  旬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13</t>
  </si>
  <si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49</t>
  </si>
  <si>
    <r>
      <rPr>
        <sz val="8"/>
        <color rgb="FF000000"/>
        <rFont val="Noto Sans"/>
        <family val="2"/>
      </rPr>
      <t xml:space="preserve">林    凰月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松山  洸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98</t>
  </si>
  <si>
    <r>
      <rPr>
        <sz val="8"/>
        <color rgb="FF000000"/>
        <rFont val="Noto Sans"/>
        <family val="2"/>
      </rPr>
      <t xml:space="preserve">原田  宙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01</t>
  </si>
  <si>
    <r>
      <rPr>
        <sz val="8"/>
        <color rgb="FF000000"/>
        <rFont val="Noto Sans"/>
        <family val="2"/>
      </rPr>
      <t xml:space="preserve">林    絢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02</t>
  </si>
  <si>
    <r>
      <rPr>
        <sz val="8"/>
        <color rgb="FF000000"/>
        <rFont val="Noto Sans"/>
        <family val="2"/>
      </rPr>
      <t xml:space="preserve">玉木  天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03</t>
  </si>
  <si>
    <t xml:space="preserve">11</t>
  </si>
  <si>
    <t xml:space="preserve">+2.8</t>
  </si>
  <si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09</t>
  </si>
  <si>
    <r>
      <rPr>
        <sz val="8"/>
        <color rgb="FF000000"/>
        <rFont val="Noto Sans"/>
        <family val="2"/>
      </rPr>
      <t xml:space="preserve">豊福  大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12</t>
  </si>
  <si>
    <r>
      <rPr>
        <sz val="8"/>
        <color rgb="FF000000"/>
        <rFont val="Noto Sans"/>
        <family val="2"/>
      </rPr>
      <t xml:space="preserve">猪野  瑞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45</t>
  </si>
  <si>
    <r>
      <rPr>
        <sz val="8"/>
        <color rgb="FF000000"/>
        <rFont val="Noto Sans"/>
        <family val="2"/>
      </rPr>
      <t xml:space="preserve">池尻  吏玖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59</t>
  </si>
  <si>
    <r>
      <rPr>
        <sz val="8"/>
        <color rgb="FF000000"/>
        <rFont val="Noto Sans"/>
        <family val="2"/>
      </rPr>
      <t xml:space="preserve">井町  巧夢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河野  晄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42</t>
  </si>
  <si>
    <r>
      <rPr>
        <sz val="8"/>
        <color rgb="FF000000"/>
        <rFont val="Noto Sans"/>
        <family val="2"/>
      </rPr>
      <t xml:space="preserve">金川  将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74</t>
  </si>
  <si>
    <t xml:space="preserve">-0.5</t>
  </si>
  <si>
    <t xml:space="preserve">23.27</t>
  </si>
  <si>
    <t xml:space="preserve">23.64</t>
  </si>
  <si>
    <t xml:space="preserve">23.95</t>
  </si>
  <si>
    <r>
      <rPr>
        <sz val="8"/>
        <color rgb="FF000000"/>
        <rFont val="Noto Sans"/>
        <family val="2"/>
      </rPr>
      <t xml:space="preserve">別府  郁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03</t>
  </si>
  <si>
    <t xml:space="preserve">25.07</t>
  </si>
  <si>
    <t xml:space="preserve">+0.5</t>
  </si>
  <si>
    <t xml:space="preserve">23.10</t>
  </si>
  <si>
    <t xml:space="preserve">23.51</t>
  </si>
  <si>
    <t xml:space="preserve">23.80</t>
  </si>
  <si>
    <t xml:space="preserve">24.24</t>
  </si>
  <si>
    <r>
      <rPr>
        <sz val="8"/>
        <color rgb="FF000000"/>
        <rFont val="Noto Sans"/>
        <family val="2"/>
      </rPr>
      <t xml:space="preserve">椿原  健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34</t>
  </si>
  <si>
    <t xml:space="preserve">26.17</t>
  </si>
  <si>
    <t xml:space="preserve">-1.3</t>
  </si>
  <si>
    <t xml:space="preserve">23.17</t>
  </si>
  <si>
    <r>
      <rPr>
        <sz val="8"/>
        <color rgb="FF000000"/>
        <rFont val="Noto Sans"/>
        <family val="2"/>
      </rPr>
      <t xml:space="preserve">佐藤  佑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48</t>
  </si>
  <si>
    <r>
      <rPr>
        <sz val="8"/>
        <color rgb="FF000000"/>
        <rFont val="Noto Sans"/>
        <family val="2"/>
      </rPr>
      <t xml:space="preserve">岡部  雄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76</t>
  </si>
  <si>
    <r>
      <rPr>
        <sz val="8"/>
        <color rgb="FF000000"/>
        <rFont val="Noto Sans"/>
        <family val="2"/>
      </rPr>
      <t xml:space="preserve">中谷  友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88</t>
  </si>
  <si>
    <r>
      <rPr>
        <sz val="8"/>
        <color rgb="FF000000"/>
        <rFont val="Noto Sans"/>
        <family val="2"/>
      </rPr>
      <t xml:space="preserve">下津  直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5.01</t>
  </si>
  <si>
    <r>
      <rPr>
        <sz val="8"/>
        <color rgb="FF000000"/>
        <rFont val="Noto Sans"/>
        <family val="2"/>
      </rPr>
      <t xml:space="preserve">佐藤    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77</t>
  </si>
  <si>
    <r>
      <rPr>
        <sz val="8"/>
        <color rgb="FF000000"/>
        <rFont val="Noto Sans"/>
        <family val="2"/>
      </rPr>
      <t xml:space="preserve">田口恭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大和青藍</t>
  </si>
  <si>
    <t xml:space="preserve">26.46</t>
  </si>
  <si>
    <r>
      <rPr>
        <sz val="8"/>
        <color rgb="FF000000"/>
        <rFont val="Noto Sans"/>
        <family val="2"/>
      </rPr>
      <t xml:space="preserve">岡本  佑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稲築志耕館</t>
  </si>
  <si>
    <t xml:space="preserve">29.06</t>
  </si>
  <si>
    <t xml:space="preserve">+1.2</t>
  </si>
  <si>
    <t xml:space="preserve">23.43</t>
  </si>
  <si>
    <t xml:space="preserve">23.72</t>
  </si>
  <si>
    <r>
      <rPr>
        <sz val="8"/>
        <color rgb="FF000000"/>
        <rFont val="Noto Sans"/>
        <family val="2"/>
      </rPr>
      <t xml:space="preserve">宮本  龍枇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31</t>
  </si>
  <si>
    <t xml:space="preserve">24.65</t>
  </si>
  <si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04</t>
  </si>
  <si>
    <r>
      <rPr>
        <sz val="8"/>
        <color rgb="FF000000"/>
        <rFont val="Noto Sans"/>
        <family val="2"/>
      </rPr>
      <t xml:space="preserve">松永  晃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77</t>
  </si>
  <si>
    <r>
      <rPr>
        <sz val="8"/>
        <color rgb="FF000000"/>
        <rFont val="Noto Sans"/>
        <family val="2"/>
      </rPr>
      <t xml:space="preserve">廣滝  修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1.29</t>
  </si>
  <si>
    <t xml:space="preserve">+0.1</t>
  </si>
  <si>
    <r>
      <rPr>
        <sz val="8"/>
        <color rgb="FF000000"/>
        <rFont val="Noto Sans"/>
        <family val="2"/>
      </rPr>
      <t xml:space="preserve">岡田  蓮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07</t>
  </si>
  <si>
    <t xml:space="preserve">23.36</t>
  </si>
  <si>
    <t xml:space="preserve">23.40</t>
  </si>
  <si>
    <r>
      <rPr>
        <sz val="8"/>
        <color rgb="FF000000"/>
        <rFont val="Noto Sans"/>
        <family val="2"/>
      </rPr>
      <t xml:space="preserve">山下  隆一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26</t>
  </si>
  <si>
    <r>
      <rPr>
        <sz val="8"/>
        <color rgb="FF000000"/>
        <rFont val="Noto Sans"/>
        <family val="2"/>
      </rPr>
      <t xml:space="preserve">浦田安津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59</t>
  </si>
  <si>
    <t xml:space="preserve">24.77</t>
  </si>
  <si>
    <t xml:space="preserve">25.52</t>
  </si>
  <si>
    <r>
      <rPr>
        <sz val="8"/>
        <color rgb="FF000000"/>
        <rFont val="Noto Sans"/>
        <family val="2"/>
      </rPr>
      <t xml:space="preserve">山口  義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5.55</t>
  </si>
  <si>
    <t xml:space="preserve">-1.6</t>
  </si>
  <si>
    <t xml:space="preserve">22.80</t>
  </si>
  <si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59</t>
  </si>
  <si>
    <r>
      <rPr>
        <sz val="8"/>
        <color rgb="FF000000"/>
        <rFont val="Noto Sans"/>
        <family val="2"/>
      </rPr>
      <t xml:space="preserve">田中  孔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73</t>
  </si>
  <si>
    <r>
      <rPr>
        <sz val="8"/>
        <color rgb="FF000000"/>
        <rFont val="Noto Sans"/>
        <family val="2"/>
      </rPr>
      <t xml:space="preserve">井手口蒼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06</t>
  </si>
  <si>
    <r>
      <rPr>
        <sz val="8"/>
        <color rgb="FF000000"/>
        <rFont val="Noto Sans"/>
        <family val="2"/>
      </rPr>
      <t xml:space="preserve">高城伽楼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45</t>
  </si>
  <si>
    <t xml:space="preserve">25.82</t>
  </si>
  <si>
    <r>
      <rPr>
        <sz val="8"/>
        <color rgb="FF000000"/>
        <rFont val="Noto Sans"/>
        <family val="2"/>
      </rPr>
      <t xml:space="preserve">石田  空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.28</t>
  </si>
  <si>
    <t xml:space="preserve">-1.0</t>
  </si>
  <si>
    <t xml:space="preserve">23.15</t>
  </si>
  <si>
    <t xml:space="preserve">23.54</t>
  </si>
  <si>
    <t xml:space="preserve">23.74</t>
  </si>
  <si>
    <r>
      <rPr>
        <sz val="8"/>
        <color rgb="FF000000"/>
        <rFont val="Noto Sans"/>
        <family val="2"/>
      </rPr>
      <t xml:space="preserve">村山太以地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11</t>
  </si>
  <si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35</t>
  </si>
  <si>
    <t xml:space="preserve">25.44</t>
  </si>
  <si>
    <t xml:space="preserve">26.02</t>
  </si>
  <si>
    <t xml:space="preserve">28.67</t>
  </si>
  <si>
    <t xml:space="preserve">-2.5</t>
  </si>
  <si>
    <t xml:space="preserve">23.45</t>
  </si>
  <si>
    <t xml:space="preserve">23.62</t>
  </si>
  <si>
    <r>
      <rPr>
        <sz val="8"/>
        <color rgb="FF000000"/>
        <rFont val="Noto Sans"/>
        <family val="2"/>
      </rPr>
      <t xml:space="preserve">大崎俊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71</t>
  </si>
  <si>
    <t xml:space="preserve">24.54</t>
  </si>
  <si>
    <r>
      <rPr>
        <sz val="8"/>
        <color rgb="FF000000"/>
        <rFont val="Noto Sans"/>
        <family val="2"/>
      </rPr>
      <t xml:space="preserve">神田  想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5.18</t>
  </si>
  <si>
    <r>
      <rPr>
        <sz val="8"/>
        <color rgb="FF000000"/>
        <rFont val="Noto Sans"/>
        <family val="2"/>
      </rPr>
      <t xml:space="preserve">矢野  颯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5.56</t>
  </si>
  <si>
    <t xml:space="preserve">28.19</t>
  </si>
  <si>
    <t xml:space="preserve">-0.8</t>
  </si>
  <si>
    <t xml:space="preserve">22.94</t>
  </si>
  <si>
    <t xml:space="preserve">23.02</t>
  </si>
  <si>
    <r>
      <rPr>
        <sz val="8"/>
        <color rgb="FF000000"/>
        <rFont val="Noto Sans"/>
        <family val="2"/>
      </rPr>
      <t xml:space="preserve">守田  晴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57</t>
  </si>
  <si>
    <r>
      <rPr>
        <sz val="8"/>
        <color rgb="FF000000"/>
        <rFont val="Noto Sans"/>
        <family val="2"/>
      </rPr>
      <t xml:space="preserve">矢野  竜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5.61</t>
  </si>
  <si>
    <t xml:space="preserve">26.00</t>
  </si>
  <si>
    <t xml:space="preserve">26.36</t>
  </si>
  <si>
    <r>
      <rPr>
        <sz val="8"/>
        <color rgb="FF000000"/>
        <rFont val="Noto Sans"/>
        <family val="2"/>
      </rPr>
      <t xml:space="preserve">田村  影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48</t>
  </si>
  <si>
    <t xml:space="preserve">-2.2</t>
  </si>
  <si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41</t>
  </si>
  <si>
    <r>
      <rPr>
        <sz val="8"/>
        <color rgb="FF000000"/>
        <rFont val="Noto Sans"/>
        <family val="2"/>
      </rPr>
      <t xml:space="preserve">二宮  風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21</t>
  </si>
  <si>
    <t xml:space="preserve">24.71</t>
  </si>
  <si>
    <r>
      <rPr>
        <sz val="8"/>
        <color rgb="FF000000"/>
        <rFont val="Noto Sans"/>
        <family val="2"/>
      </rPr>
      <t xml:space="preserve">松田    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79</t>
  </si>
  <si>
    <r>
      <rPr>
        <sz val="8"/>
        <color rgb="FF000000"/>
        <rFont val="Noto Sans"/>
        <family val="2"/>
      </rPr>
      <t xml:space="preserve">岩本賢志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.76</t>
  </si>
  <si>
    <r>
      <rPr>
        <sz val="8"/>
        <color rgb="FF000000"/>
        <rFont val="Noto Sans"/>
        <family val="2"/>
      </rPr>
      <t xml:space="preserve">仲山  昂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.98</t>
  </si>
  <si>
    <t xml:space="preserve">49.26</t>
  </si>
  <si>
    <t xml:space="preserve">51.77</t>
  </si>
  <si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10</t>
  </si>
  <si>
    <r>
      <rPr>
        <sz val="8"/>
        <color rgb="FF000000"/>
        <rFont val="Noto Sans"/>
        <family val="2"/>
      </rPr>
      <t xml:space="preserve">八ﾂ繁 康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4.03</t>
  </si>
  <si>
    <r>
      <rPr>
        <sz val="8"/>
        <color rgb="FF000000"/>
        <rFont val="Noto Sans"/>
        <family val="2"/>
      </rPr>
      <t xml:space="preserve">石橋  泰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4.39</t>
  </si>
  <si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75</t>
  </si>
  <si>
    <r>
      <rPr>
        <sz val="8"/>
        <color rgb="FF000000"/>
        <rFont val="Noto Sans"/>
        <family val="2"/>
      </rPr>
      <t xml:space="preserve">石原  悠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8.01</t>
  </si>
  <si>
    <r>
      <rPr>
        <sz val="8"/>
        <color rgb="FF000000"/>
        <rFont val="Noto Sans"/>
        <family val="2"/>
      </rPr>
      <t xml:space="preserve">樋口  大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0.09</t>
  </si>
  <si>
    <t xml:space="preserve">1:03.05</t>
  </si>
  <si>
    <t xml:space="preserve">50.57</t>
  </si>
  <si>
    <r>
      <rPr>
        <sz val="8"/>
        <color rgb="FF000000"/>
        <rFont val="Noto Sans"/>
        <family val="2"/>
      </rPr>
      <t xml:space="preserve">保楊枝新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01</t>
  </si>
  <si>
    <r>
      <rPr>
        <sz val="8"/>
        <color rgb="FF000000"/>
        <rFont val="Noto Sans"/>
        <family val="2"/>
      </rPr>
      <t xml:space="preserve">永松  朋樹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72</t>
  </si>
  <si>
    <r>
      <rPr>
        <sz val="8"/>
        <color rgb="FF000000"/>
        <rFont val="Noto Sans"/>
        <family val="2"/>
      </rPr>
      <t xml:space="preserve">浦上  侑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45</t>
  </si>
  <si>
    <r>
      <rPr>
        <sz val="8"/>
        <color rgb="FF000000"/>
        <rFont val="Noto Sans"/>
        <family val="2"/>
      </rPr>
      <t xml:space="preserve">高橋  大澄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33</t>
  </si>
  <si>
    <r>
      <rPr>
        <sz val="8"/>
        <color rgb="FF000000"/>
        <rFont val="Noto Sans"/>
        <family val="2"/>
      </rPr>
      <t xml:space="preserve">上田  大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8.02</t>
  </si>
  <si>
    <r>
      <rPr>
        <sz val="8"/>
        <color rgb="FF000000"/>
        <rFont val="Noto Sans"/>
        <family val="2"/>
      </rPr>
      <t xml:space="preserve">原田  煌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慶成</t>
  </si>
  <si>
    <t xml:space="preserve">58.66</t>
  </si>
  <si>
    <r>
      <rPr>
        <sz val="8"/>
        <color rgb="FF000000"/>
        <rFont val="Noto Sans"/>
        <family val="2"/>
      </rPr>
      <t xml:space="preserve">竹中  幸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1.86</t>
  </si>
  <si>
    <t xml:space="preserve">51.19</t>
  </si>
  <si>
    <t xml:space="preserve">53.20</t>
  </si>
  <si>
    <t xml:space="preserve">54.06</t>
  </si>
  <si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14</t>
  </si>
  <si>
    <r>
      <rPr>
        <sz val="8"/>
        <color rgb="FF000000"/>
        <rFont val="Noto Sans"/>
        <family val="2"/>
      </rPr>
      <t xml:space="preserve">具志堅涼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60</t>
  </si>
  <si>
    <r>
      <rPr>
        <sz val="8"/>
        <color rgb="FF000000"/>
        <rFont val="Noto Sans"/>
        <family val="2"/>
      </rPr>
      <t xml:space="preserve">佐々木駿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7.00</t>
  </si>
  <si>
    <t xml:space="preserve">59.05</t>
  </si>
  <si>
    <r>
      <rPr>
        <sz val="8"/>
        <color rgb="FF000000"/>
        <rFont val="Noto Sans"/>
        <family val="2"/>
      </rPr>
      <t xml:space="preserve">酒見  琉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0.82</t>
  </si>
  <si>
    <r>
      <rPr>
        <sz val="8"/>
        <color rgb="FF000000"/>
        <rFont val="Noto Sans"/>
        <family val="2"/>
      </rPr>
      <t xml:space="preserve">古賀  聖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1.66</t>
  </si>
  <si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長島  利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52</t>
  </si>
  <si>
    <t xml:space="preserve">55.26</t>
  </si>
  <si>
    <t xml:space="preserve">56.66</t>
  </si>
  <si>
    <r>
      <rPr>
        <sz val="8"/>
        <color rgb="FF000000"/>
        <rFont val="Noto Sans"/>
        <family val="2"/>
      </rPr>
      <t xml:space="preserve">松田  一慶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8.71</t>
  </si>
  <si>
    <r>
      <rPr>
        <sz val="8"/>
        <color rgb="FF000000"/>
        <rFont val="Noto Sans"/>
        <family val="2"/>
      </rPr>
      <t xml:space="preserve">阿部  瑞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2.02</t>
  </si>
  <si>
    <r>
      <rPr>
        <sz val="8"/>
        <color rgb="FF000000"/>
        <rFont val="Noto Sans"/>
        <family val="2"/>
      </rPr>
      <t xml:space="preserve">髙島    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4.09</t>
  </si>
  <si>
    <t xml:space="preserve">51.78</t>
  </si>
  <si>
    <r>
      <rPr>
        <sz val="8"/>
        <color rgb="FF000000"/>
        <rFont val="Noto Sans"/>
        <family val="2"/>
      </rPr>
      <t xml:space="preserve">下長  朔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14</t>
  </si>
  <si>
    <r>
      <rPr>
        <sz val="8"/>
        <color rgb="FF000000"/>
        <rFont val="Noto Sans"/>
        <family val="2"/>
      </rPr>
      <t xml:space="preserve">佐藤    圭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62</t>
  </si>
  <si>
    <r>
      <rPr>
        <sz val="8"/>
        <color rgb="FF000000"/>
        <rFont val="Noto Sans"/>
        <family val="2"/>
      </rPr>
      <t xml:space="preserve">江原  千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0.12</t>
  </si>
  <si>
    <r>
      <rPr>
        <sz val="8"/>
        <color rgb="FF000000"/>
        <rFont val="Noto Sans"/>
        <family val="2"/>
      </rPr>
      <t xml:space="preserve">緒方  琉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6.97</t>
  </si>
  <si>
    <t xml:space="preserve">51.70</t>
  </si>
  <si>
    <r>
      <rPr>
        <sz val="8"/>
        <color rgb="FF000000"/>
        <rFont val="Noto Sans"/>
        <family val="2"/>
      </rPr>
      <t xml:space="preserve">アドルフ太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2.18</t>
  </si>
  <si>
    <t xml:space="preserve">53.82</t>
  </si>
  <si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18</t>
  </si>
  <si>
    <r>
      <rPr>
        <sz val="8"/>
        <color rgb="FF000000"/>
        <rFont val="Noto Sans"/>
        <family val="2"/>
      </rPr>
      <t xml:space="preserve">藤本  朔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96</t>
  </si>
  <si>
    <t xml:space="preserve">58.98</t>
  </si>
  <si>
    <r>
      <rPr>
        <sz val="8"/>
        <color rgb="FF000000"/>
        <rFont val="Noto Sans"/>
        <family val="2"/>
      </rPr>
      <t xml:space="preserve">渡辺  聖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2.35</t>
  </si>
  <si>
    <t xml:space="preserve">51.14</t>
  </si>
  <si>
    <r>
      <rPr>
        <sz val="8"/>
        <color rgb="FF000000"/>
        <rFont val="Noto Sans"/>
        <family val="2"/>
      </rPr>
      <t xml:space="preserve">石神  柊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2.33</t>
  </si>
  <si>
    <r>
      <rPr>
        <sz val="8"/>
        <color rgb="FF000000"/>
        <rFont val="Noto Sans"/>
        <family val="2"/>
      </rPr>
      <t xml:space="preserve">加持  大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19</t>
  </si>
  <si>
    <r>
      <rPr>
        <sz val="8"/>
        <color rgb="FF000000"/>
        <rFont val="Noto Sans"/>
        <family val="2"/>
      </rPr>
      <t xml:space="preserve">守      陸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45</t>
  </si>
  <si>
    <r>
      <rPr>
        <sz val="8"/>
        <color rgb="FF000000"/>
        <rFont val="Noto Sans"/>
        <family val="2"/>
      </rPr>
      <t xml:space="preserve">中塚  一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90</t>
  </si>
  <si>
    <r>
      <rPr>
        <sz val="8"/>
        <color rgb="FF000000"/>
        <rFont val="Noto Sans"/>
        <family val="2"/>
      </rPr>
      <t xml:space="preserve">安部遼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7.04</t>
  </si>
  <si>
    <t xml:space="preserve">1:02.47</t>
  </si>
  <si>
    <r>
      <rPr>
        <sz val="8"/>
        <color rgb="FF000000"/>
        <rFont val="Noto Sans"/>
        <family val="2"/>
      </rPr>
      <t xml:space="preserve">長尾  悠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8.37</t>
  </si>
  <si>
    <t xml:space="preserve">51.64</t>
  </si>
  <si>
    <r>
      <rPr>
        <sz val="8"/>
        <color rgb="FF000000"/>
        <rFont val="Noto Sans"/>
        <family val="2"/>
      </rPr>
      <t xml:space="preserve">小田  哲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2.28</t>
  </si>
  <si>
    <r>
      <rPr>
        <sz val="8"/>
        <color rgb="FF000000"/>
        <rFont val="Noto Sans"/>
        <family val="2"/>
      </rPr>
      <t xml:space="preserve">宮﨑  康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20</t>
  </si>
  <si>
    <r>
      <rPr>
        <sz val="8"/>
        <color rgb="FF000000"/>
        <rFont val="Noto Sans"/>
        <family val="2"/>
      </rPr>
      <t xml:space="preserve">野口  豊司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77</t>
  </si>
  <si>
    <r>
      <rPr>
        <sz val="8"/>
        <color rgb="FF000000"/>
        <rFont val="Noto Sans"/>
        <family val="2"/>
      </rPr>
      <t xml:space="preserve">槇木咲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4.33</t>
  </si>
  <si>
    <t xml:space="preserve">1:58.61</t>
  </si>
  <si>
    <r>
      <rPr>
        <sz val="8"/>
        <color rgb="FF000000"/>
        <rFont val="Noto Sans"/>
        <family val="2"/>
      </rPr>
      <t xml:space="preserve">有田  陽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3.08</t>
  </si>
  <si>
    <r>
      <rPr>
        <sz val="8"/>
        <color rgb="FF000000"/>
        <rFont val="Noto Sans"/>
        <family val="2"/>
      </rPr>
      <t xml:space="preserve">溝部    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6.66</t>
  </si>
  <si>
    <r>
      <rPr>
        <sz val="8"/>
        <color rgb="FF000000"/>
        <rFont val="Noto Sans"/>
        <family val="2"/>
      </rPr>
      <t xml:space="preserve">塚本  悠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7.88</t>
  </si>
  <si>
    <r>
      <rPr>
        <sz val="8"/>
        <color rgb="FF000000"/>
        <rFont val="Noto Sans"/>
        <family val="2"/>
      </rPr>
      <t xml:space="preserve">坂田  煌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0.85</t>
  </si>
  <si>
    <r>
      <rPr>
        <sz val="8"/>
        <color rgb="FF000000"/>
        <rFont val="Noto Sans"/>
        <family val="2"/>
      </rPr>
      <t xml:space="preserve">田中    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7.47</t>
  </si>
  <si>
    <t xml:space="preserve">1:59.53</t>
  </si>
  <si>
    <t xml:space="preserve">1:59.69</t>
  </si>
  <si>
    <t xml:space="preserve">1:59.71</t>
  </si>
  <si>
    <r>
      <rPr>
        <sz val="8"/>
        <color rgb="FF000000"/>
        <rFont val="Noto Sans"/>
        <family val="2"/>
      </rPr>
      <t xml:space="preserve">繁田  留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8.23</t>
  </si>
  <si>
    <r>
      <rPr>
        <sz val="8"/>
        <color rgb="FF000000"/>
        <rFont val="Noto Sans"/>
        <family val="2"/>
      </rPr>
      <t xml:space="preserve">土谷龍亜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8.67</t>
  </si>
  <si>
    <r>
      <rPr>
        <sz val="8"/>
        <color rgb="FF000000"/>
        <rFont val="Noto Sans"/>
        <family val="2"/>
      </rPr>
      <t xml:space="preserve">松田  匠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8.81</t>
  </si>
  <si>
    <t xml:space="preserve">2:11.56</t>
  </si>
  <si>
    <t xml:space="preserve">1:56.09</t>
  </si>
  <si>
    <r>
      <rPr>
        <sz val="8"/>
        <color rgb="FF000000"/>
        <rFont val="Noto Sans"/>
        <family val="2"/>
      </rPr>
      <t xml:space="preserve">花田  祐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4.85</t>
  </si>
  <si>
    <r>
      <rPr>
        <sz val="8"/>
        <color rgb="FF000000"/>
        <rFont val="Noto Sans"/>
        <family val="2"/>
      </rPr>
      <t xml:space="preserve">木寺    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8.92</t>
  </si>
  <si>
    <t xml:space="preserve">2:09.86</t>
  </si>
  <si>
    <r>
      <rPr>
        <sz val="8"/>
        <color rgb="FF000000"/>
        <rFont val="Noto Sans"/>
        <family val="2"/>
      </rPr>
      <t xml:space="preserve">光永伸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0.04</t>
  </si>
  <si>
    <r>
      <rPr>
        <sz val="8"/>
        <color rgb="FF000000"/>
        <rFont val="Noto Sans"/>
        <family val="2"/>
      </rPr>
      <t xml:space="preserve">遠藤  正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2.81</t>
  </si>
  <si>
    <r>
      <rPr>
        <sz val="8"/>
        <color rgb="FF000000"/>
        <rFont val="Noto Sans"/>
        <family val="2"/>
      </rPr>
      <t xml:space="preserve">松田  悠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7.33</t>
  </si>
  <si>
    <r>
      <rPr>
        <sz val="8"/>
        <color rgb="FF000000"/>
        <rFont val="Noto Sans"/>
        <family val="2"/>
      </rPr>
      <t xml:space="preserve">中山田永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6.99</t>
  </si>
  <si>
    <r>
      <rPr>
        <sz val="8"/>
        <color rgb="FF000000"/>
        <rFont val="Noto Sans"/>
        <family val="2"/>
      </rPr>
      <t xml:space="preserve">井上  太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2.41</t>
  </si>
  <si>
    <r>
      <rPr>
        <sz val="8"/>
        <color rgb="FF000000"/>
        <rFont val="Noto Sans"/>
        <family val="2"/>
      </rPr>
      <t xml:space="preserve">野寄  愛樹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9.57</t>
  </si>
  <si>
    <r>
      <rPr>
        <sz val="8"/>
        <color rgb="FF000000"/>
        <rFont val="Noto Sans"/>
        <family val="2"/>
      </rPr>
      <t xml:space="preserve">岩崎  斗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9.65</t>
  </si>
  <si>
    <r>
      <rPr>
        <sz val="8"/>
        <color rgb="FF000000"/>
        <rFont val="Noto Sans"/>
        <family val="2"/>
      </rPr>
      <t xml:space="preserve">栗秋  裕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3.05</t>
  </si>
  <si>
    <r>
      <rPr>
        <sz val="8"/>
        <color rgb="FF000000"/>
        <rFont val="Noto Sans"/>
        <family val="2"/>
      </rPr>
      <t xml:space="preserve">上村  颯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0.36</t>
  </si>
  <si>
    <t xml:space="preserve">2:01.55</t>
  </si>
  <si>
    <r>
      <rPr>
        <sz val="8"/>
        <color rgb="FF000000"/>
        <rFont val="Noto Sans"/>
        <family val="2"/>
      </rPr>
      <t xml:space="preserve">江島  隆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5.97</t>
  </si>
  <si>
    <r>
      <rPr>
        <sz val="8"/>
        <color rgb="FF000000"/>
        <rFont val="Noto Sans"/>
        <family val="2"/>
      </rPr>
      <t xml:space="preserve">岸本  羽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8.61</t>
  </si>
  <si>
    <r>
      <rPr>
        <sz val="8"/>
        <color rgb="FF000000"/>
        <rFont val="Noto Sans"/>
        <family val="2"/>
      </rPr>
      <t xml:space="preserve">山﨑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1.25</t>
  </si>
  <si>
    <r>
      <rPr>
        <sz val="8"/>
        <color rgb="FF000000"/>
        <rFont val="Noto Sans"/>
        <family val="2"/>
      </rPr>
      <t xml:space="preserve">宮村  一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3.82</t>
  </si>
  <si>
    <r>
      <rPr>
        <sz val="8"/>
        <color rgb="FF000000"/>
        <rFont val="Noto Sans"/>
        <family val="2"/>
      </rPr>
      <t xml:space="preserve">竹村    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4.45</t>
  </si>
  <si>
    <r>
      <rPr>
        <sz val="8"/>
        <color rgb="FF000000"/>
        <rFont val="Noto Sans"/>
        <family val="2"/>
      </rPr>
      <t xml:space="preserve">宮田  望夢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8.61</t>
  </si>
  <si>
    <r>
      <rPr>
        <sz val="8"/>
        <color rgb="FF000000"/>
        <rFont val="Noto Sans"/>
        <family val="2"/>
      </rPr>
      <t xml:space="preserve">田中  優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豊国学園</t>
  </si>
  <si>
    <t xml:space="preserve">2:27.10</t>
  </si>
  <si>
    <t xml:space="preserve">2:02.07</t>
  </si>
  <si>
    <r>
      <rPr>
        <sz val="8"/>
        <color rgb="FF000000"/>
        <rFont val="Noto Sans"/>
        <family val="2"/>
      </rPr>
      <t xml:space="preserve">後藤  総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2.52</t>
  </si>
  <si>
    <t xml:space="preserve">2:09.92</t>
  </si>
  <si>
    <r>
      <rPr>
        <sz val="8"/>
        <color rgb="FF000000"/>
        <rFont val="Noto Sans"/>
        <family val="2"/>
      </rPr>
      <t xml:space="preserve">大門  晄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0.67</t>
  </si>
  <si>
    <r>
      <rPr>
        <sz val="8"/>
        <color rgb="FF000000"/>
        <rFont val="Noto Sans"/>
        <family val="2"/>
      </rPr>
      <t xml:space="preserve">野口  快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2.26</t>
  </si>
  <si>
    <r>
      <rPr>
        <sz val="8"/>
        <color rgb="FF000000"/>
        <rFont val="Noto Sans"/>
        <family val="2"/>
      </rPr>
      <t xml:space="preserve">鬼木  奏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3.73</t>
  </si>
  <si>
    <r>
      <rPr>
        <sz val="8"/>
        <color rgb="FF000000"/>
        <rFont val="Noto Sans"/>
        <family val="2"/>
      </rPr>
      <t xml:space="preserve">伊藤田  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4.19</t>
  </si>
  <si>
    <r>
      <rPr>
        <sz val="8"/>
        <color rgb="FF000000"/>
        <rFont val="Noto Sans"/>
        <family val="2"/>
      </rPr>
      <t xml:space="preserve">大里幸之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45.33</t>
  </si>
  <si>
    <r>
      <rPr>
        <sz val="8"/>
        <color rgb="FF000000"/>
        <rFont val="Noto Sans"/>
        <family val="2"/>
      </rPr>
      <t xml:space="preserve">大野  碧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4.82</t>
  </si>
  <si>
    <r>
      <rPr>
        <sz val="8"/>
        <color rgb="FF000000"/>
        <rFont val="Noto Sans"/>
        <family val="2"/>
      </rPr>
      <t xml:space="preserve">三野  大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5.27</t>
  </si>
  <si>
    <r>
      <rPr>
        <sz val="8"/>
        <color rgb="FF000000"/>
        <rFont val="Noto Sans"/>
        <family val="2"/>
      </rPr>
      <t xml:space="preserve">小林  正治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9.05</t>
  </si>
  <si>
    <r>
      <rPr>
        <sz val="8"/>
        <color rgb="FF000000"/>
        <rFont val="Noto Sans"/>
        <family val="2"/>
      </rPr>
      <t xml:space="preserve">高木    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1.92</t>
  </si>
  <si>
    <r>
      <rPr>
        <sz val="8"/>
        <color rgb="FF000000"/>
        <rFont val="Noto Sans"/>
        <family val="2"/>
      </rPr>
      <t xml:space="preserve">有吉  鋒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8.75</t>
  </si>
  <si>
    <r>
      <rPr>
        <sz val="8"/>
        <color rgb="FF000000"/>
        <rFont val="Noto Sans"/>
        <family val="2"/>
      </rPr>
      <t xml:space="preserve">川﨑  蓮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1.90</t>
  </si>
  <si>
    <t xml:space="preserve">2:24.18</t>
  </si>
  <si>
    <t xml:space="preserve">2:00.69</t>
  </si>
  <si>
    <r>
      <rPr>
        <sz val="8"/>
        <color rgb="FF000000"/>
        <rFont val="Noto Sans"/>
        <family val="2"/>
      </rPr>
      <t xml:space="preserve">前村  空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5.55</t>
  </si>
  <si>
    <r>
      <rPr>
        <sz val="8"/>
        <color rgb="FF000000"/>
        <rFont val="Noto Sans"/>
        <family val="2"/>
      </rPr>
      <t xml:space="preserve">堤    光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1.73</t>
  </si>
  <si>
    <r>
      <rPr>
        <sz val="8"/>
        <color rgb="FF000000"/>
        <rFont val="Noto Sans"/>
        <family val="2"/>
      </rPr>
      <t xml:space="preserve">森永  惺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4.22</t>
  </si>
  <si>
    <r>
      <rPr>
        <sz val="8"/>
        <color rgb="FF000000"/>
        <rFont val="Noto Sans"/>
        <family val="2"/>
      </rPr>
      <t xml:space="preserve">平野  颯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5.48</t>
  </si>
  <si>
    <t xml:space="preserve">4:13.67</t>
  </si>
  <si>
    <t xml:space="preserve">4:14.08</t>
  </si>
  <si>
    <r>
      <rPr>
        <sz val="8"/>
        <color rgb="FF000000"/>
        <rFont val="Noto Sans"/>
        <family val="2"/>
      </rPr>
      <t xml:space="preserve">篠田龍之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14.56</t>
  </si>
  <si>
    <r>
      <rPr>
        <sz val="8"/>
        <color rgb="FF000000"/>
        <rFont val="Noto Sans"/>
        <family val="2"/>
      </rPr>
      <t xml:space="preserve">野添  智葵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15.04</t>
  </si>
  <si>
    <r>
      <rPr>
        <sz val="8"/>
        <color rgb="FF000000"/>
        <rFont val="Noto Sans"/>
        <family val="2"/>
      </rPr>
      <t xml:space="preserve">井上  翔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2.44</t>
  </si>
  <si>
    <r>
      <rPr>
        <sz val="8"/>
        <color rgb="FF000000"/>
        <rFont val="Noto Sans"/>
        <family val="2"/>
      </rPr>
      <t xml:space="preserve">吉田  俊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3.82</t>
  </si>
  <si>
    <r>
      <rPr>
        <sz val="8"/>
        <color rgb="FF000000"/>
        <rFont val="Noto Sans"/>
        <family val="2"/>
      </rPr>
      <t xml:space="preserve">藤井耀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4.18</t>
  </si>
  <si>
    <t xml:space="preserve">4:39.66</t>
  </si>
  <si>
    <r>
      <rPr>
        <sz val="8"/>
        <color rgb="FF000000"/>
        <rFont val="Noto Sans"/>
        <family val="2"/>
      </rPr>
      <t xml:space="preserve">白川  裕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1.31</t>
  </si>
  <si>
    <t xml:space="preserve">4:44.28</t>
  </si>
  <si>
    <r>
      <rPr>
        <sz val="8"/>
        <color rgb="FF000000"/>
        <rFont val="Noto Sans"/>
        <family val="2"/>
      </rPr>
      <t xml:space="preserve">佐藤  匠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4.85</t>
  </si>
  <si>
    <t xml:space="preserve">12</t>
  </si>
  <si>
    <r>
      <rPr>
        <sz val="8"/>
        <color rgb="FF000000"/>
        <rFont val="Noto Sans"/>
        <family val="2"/>
      </rPr>
      <t xml:space="preserve">山本    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7.00</t>
  </si>
  <si>
    <t xml:space="preserve">13</t>
  </si>
  <si>
    <r>
      <rPr>
        <sz val="8"/>
        <color rgb="FF000000"/>
        <rFont val="Noto Sans"/>
        <family val="2"/>
      </rPr>
      <t xml:space="preserve">鄙里  優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53.50</t>
  </si>
  <si>
    <t xml:space="preserve">14</t>
  </si>
  <si>
    <t xml:space="preserve">5:10.13</t>
  </si>
  <si>
    <t xml:space="preserve">15</t>
  </si>
  <si>
    <r>
      <rPr>
        <sz val="8"/>
        <color rgb="FF000000"/>
        <rFont val="Noto Sans"/>
        <family val="2"/>
      </rPr>
      <t xml:space="preserve">手島  孝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24.65</t>
  </si>
  <si>
    <t xml:space="preserve">4:13.82</t>
  </si>
  <si>
    <t xml:space="preserve">4:14.54</t>
  </si>
  <si>
    <t xml:space="preserve">4:14.91</t>
  </si>
  <si>
    <t xml:space="preserve">4:17.80</t>
  </si>
  <si>
    <t xml:space="preserve">4:24.33</t>
  </si>
  <si>
    <r>
      <rPr>
        <sz val="8"/>
        <color rgb="FF000000"/>
        <rFont val="Noto Sans"/>
        <family val="2"/>
      </rPr>
      <t xml:space="preserve">片山  結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4.96</t>
  </si>
  <si>
    <t xml:space="preserve">4:29.74</t>
  </si>
  <si>
    <r>
      <rPr>
        <sz val="8"/>
        <color rgb="FF000000"/>
        <rFont val="Noto Sans"/>
        <family val="2"/>
      </rPr>
      <t xml:space="preserve">下郡  裕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2.70</t>
  </si>
  <si>
    <r>
      <rPr>
        <sz val="8"/>
        <color rgb="FF000000"/>
        <rFont val="Noto Sans"/>
        <family val="2"/>
      </rPr>
      <t xml:space="preserve">水田  叶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2.78</t>
  </si>
  <si>
    <r>
      <rPr>
        <sz val="8"/>
        <color rgb="FF000000"/>
        <rFont val="Noto Sans"/>
        <family val="2"/>
      </rPr>
      <t xml:space="preserve">松村  優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9.80</t>
  </si>
  <si>
    <r>
      <rPr>
        <sz val="8"/>
        <color rgb="FF000000"/>
        <rFont val="Noto Sans"/>
        <family val="2"/>
      </rPr>
      <t xml:space="preserve">原  みらい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56.43</t>
  </si>
  <si>
    <r>
      <rPr>
        <sz val="8"/>
        <color rgb="FF000000"/>
        <rFont val="Noto Sans"/>
        <family val="2"/>
      </rPr>
      <t xml:space="preserve">芦田  聖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57.04</t>
  </si>
  <si>
    <r>
      <rPr>
        <sz val="8"/>
        <color rgb="FF000000"/>
        <rFont val="Noto Sans"/>
        <family val="2"/>
      </rPr>
      <t xml:space="preserve">林田  拓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59.97</t>
  </si>
  <si>
    <r>
      <rPr>
        <sz val="8"/>
        <color rgb="FF000000"/>
        <rFont val="Noto Sans"/>
        <family val="2"/>
      </rPr>
      <t xml:space="preserve">ロペス勇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0.12</t>
  </si>
  <si>
    <r>
      <rPr>
        <sz val="8"/>
        <color rgb="FF000000"/>
        <rFont val="Noto Sans"/>
        <family val="2"/>
      </rPr>
      <t xml:space="preserve">野間  柚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0.52</t>
  </si>
  <si>
    <t xml:space="preserve">16</t>
  </si>
  <si>
    <r>
      <rPr>
        <sz val="8"/>
        <color rgb="FF000000"/>
        <rFont val="Noto Sans"/>
        <family val="2"/>
      </rPr>
      <t xml:space="preserve">米本  啓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4.92</t>
  </si>
  <si>
    <r>
      <rPr>
        <sz val="8"/>
        <color rgb="FF000000"/>
        <rFont val="Noto Sans"/>
        <family val="2"/>
      </rPr>
      <t xml:space="preserve">蛭田  渉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17.83</t>
  </si>
  <si>
    <t xml:space="preserve">4:18.09</t>
  </si>
  <si>
    <r>
      <rPr>
        <sz val="8"/>
        <color rgb="FF000000"/>
        <rFont val="Noto Sans"/>
        <family val="2"/>
      </rPr>
      <t xml:space="preserve">松浦  慧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8.18</t>
  </si>
  <si>
    <r>
      <rPr>
        <sz val="8"/>
        <color rgb="FF000000"/>
        <rFont val="Noto Sans"/>
        <family val="2"/>
      </rPr>
      <t xml:space="preserve">森    悠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0.57</t>
  </si>
  <si>
    <r>
      <rPr>
        <sz val="8"/>
        <color rgb="FF000000"/>
        <rFont val="Noto Sans"/>
        <family val="2"/>
      </rPr>
      <t xml:space="preserve">別府  海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7.85</t>
  </si>
  <si>
    <r>
      <rPr>
        <sz val="8"/>
        <color rgb="FF000000"/>
        <rFont val="Noto Sans"/>
        <family val="2"/>
      </rPr>
      <t xml:space="preserve">下村  健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8.61</t>
  </si>
  <si>
    <r>
      <rPr>
        <sz val="8"/>
        <color rgb="FF000000"/>
        <rFont val="Noto Sans"/>
        <family val="2"/>
      </rPr>
      <t xml:space="preserve">山本  晃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1.99</t>
  </si>
  <si>
    <t xml:space="preserve">4:34.39</t>
  </si>
  <si>
    <r>
      <rPr>
        <sz val="8"/>
        <color rgb="FF000000"/>
        <rFont val="Noto Sans"/>
        <family val="2"/>
      </rPr>
      <t xml:space="preserve">田中  幸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2.49</t>
  </si>
  <si>
    <r>
      <rPr>
        <sz val="8"/>
        <color rgb="FF000000"/>
        <rFont val="Noto Sans"/>
        <family val="2"/>
      </rPr>
      <t xml:space="preserve">杉山  新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0.18</t>
  </si>
  <si>
    <r>
      <rPr>
        <sz val="8"/>
        <color rgb="FF000000"/>
        <rFont val="Noto Sans"/>
        <family val="2"/>
      </rPr>
      <t xml:space="preserve">本村  慧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58.38</t>
  </si>
  <si>
    <r>
      <rPr>
        <sz val="8"/>
        <color rgb="FF000000"/>
        <rFont val="Noto Sans"/>
        <family val="2"/>
      </rPr>
      <t xml:space="preserve">関谷  拓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0.17</t>
  </si>
  <si>
    <t xml:space="preserve">5:11.85</t>
  </si>
  <si>
    <t xml:space="preserve">4:11.05</t>
  </si>
  <si>
    <t xml:space="preserve">4:11.41</t>
  </si>
  <si>
    <t xml:space="preserve">4:12.03</t>
  </si>
  <si>
    <t xml:space="preserve">4:12.40</t>
  </si>
  <si>
    <r>
      <rPr>
        <sz val="8"/>
        <color rgb="FF000000"/>
        <rFont val="Noto Sans"/>
        <family val="2"/>
      </rPr>
      <t xml:space="preserve">宮川廉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19.58</t>
  </si>
  <si>
    <r>
      <rPr>
        <sz val="8"/>
        <color rgb="FF000000"/>
        <rFont val="Noto Sans"/>
        <family val="2"/>
      </rPr>
      <t xml:space="preserve">橋本  大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5.80</t>
  </si>
  <si>
    <r>
      <rPr>
        <sz val="8"/>
        <color rgb="FF000000"/>
        <rFont val="Noto Sans"/>
        <family val="2"/>
      </rPr>
      <t xml:space="preserve">山本  陸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8.23</t>
  </si>
  <si>
    <t xml:space="preserve">4:29.34</t>
  </si>
  <si>
    <r>
      <rPr>
        <sz val="8"/>
        <color rgb="FF000000"/>
        <rFont val="Noto Sans"/>
        <family val="2"/>
      </rPr>
      <t xml:space="preserve">池田  健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5.72</t>
  </si>
  <si>
    <r>
      <rPr>
        <sz val="8"/>
        <color rgb="FF000000"/>
        <rFont val="Noto Sans"/>
        <family val="2"/>
      </rPr>
      <t xml:space="preserve">﨑田晃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6.36</t>
  </si>
  <si>
    <t xml:space="preserve">4:58.92</t>
  </si>
  <si>
    <r>
      <rPr>
        <sz val="8"/>
        <color rgb="FF000000"/>
        <rFont val="Noto Sans"/>
        <family val="2"/>
      </rPr>
      <t xml:space="preserve">大串  醍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00.65</t>
  </si>
  <si>
    <r>
      <rPr>
        <sz val="8"/>
        <color rgb="FF000000"/>
        <rFont val="Noto Sans"/>
        <family val="2"/>
      </rPr>
      <t xml:space="preserve">宅間  亘紀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27.13</t>
  </si>
  <si>
    <r>
      <rPr>
        <sz val="8"/>
        <color rgb="FF000000"/>
        <rFont val="Noto Sans"/>
        <family val="2"/>
      </rPr>
      <t xml:space="preserve">手嶋    湊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47.86</t>
  </si>
  <si>
    <t xml:space="preserve">5:56.20</t>
  </si>
  <si>
    <r>
      <rPr>
        <sz val="8"/>
        <color rgb="FF000000"/>
        <rFont val="Noto Sans"/>
        <family val="2"/>
      </rPr>
      <t xml:space="preserve">米田  蒼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59.60</t>
  </si>
  <si>
    <t xml:space="preserve">+2.0</t>
  </si>
  <si>
    <r>
      <rPr>
        <sz val="8"/>
        <color rgb="FF000000"/>
        <rFont val="ＭＳ Ｐゴシック"/>
        <family val="3"/>
        <charset val="128"/>
      </rPr>
      <t xml:space="preserve">14.64
</t>
    </r>
    <r>
      <rPr>
        <sz val="8"/>
        <color rgb="FF000000"/>
        <rFont val="Noto Sans"/>
        <family val="2"/>
      </rPr>
      <t xml:space="preserve">大会新</t>
    </r>
  </si>
  <si>
    <t xml:space="preserve">15.50</t>
  </si>
  <si>
    <t xml:space="preserve">15.92</t>
  </si>
  <si>
    <t xml:space="preserve">16.00</t>
  </si>
  <si>
    <r>
      <rPr>
        <sz val="8"/>
        <color rgb="FF000000"/>
        <rFont val="Noto Sans"/>
        <family val="2"/>
      </rPr>
      <t xml:space="preserve">犬丸  誠啓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59</t>
  </si>
  <si>
    <r>
      <rPr>
        <sz val="8"/>
        <color rgb="FF000000"/>
        <rFont val="Noto Sans"/>
        <family val="2"/>
      </rPr>
      <t xml:space="preserve">城戸  直政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0.15</t>
  </si>
  <si>
    <t xml:space="preserve">15.44</t>
  </si>
  <si>
    <r>
      <rPr>
        <sz val="8"/>
        <color rgb="FF000000"/>
        <rFont val="Noto Sans"/>
        <family val="2"/>
      </rPr>
      <t xml:space="preserve">小野  惇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03</t>
  </si>
  <si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11</t>
  </si>
  <si>
    <r>
      <rPr>
        <sz val="8"/>
        <color rgb="FF000000"/>
        <rFont val="Noto Sans"/>
        <family val="2"/>
      </rPr>
      <t xml:space="preserve">川瀬  諒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89</t>
  </si>
  <si>
    <t xml:space="preserve">17.04</t>
  </si>
  <si>
    <r>
      <rPr>
        <sz val="8"/>
        <color rgb="FF000000"/>
        <rFont val="Noto Sans"/>
        <family val="2"/>
      </rPr>
      <t xml:space="preserve">松原    慶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0.88</t>
  </si>
  <si>
    <t xml:space="preserve">57.23</t>
  </si>
  <si>
    <t xml:space="preserve">57.84</t>
  </si>
  <si>
    <t xml:space="preserve">58.04</t>
  </si>
  <si>
    <t xml:space="preserve">59.93</t>
  </si>
  <si>
    <r>
      <rPr>
        <sz val="8"/>
        <color rgb="FF000000"/>
        <rFont val="Noto Sans"/>
        <family val="2"/>
      </rPr>
      <t xml:space="preserve">中村  悠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1.20</t>
  </si>
  <si>
    <t xml:space="preserve">1:02.45</t>
  </si>
  <si>
    <r>
      <rPr>
        <sz val="8"/>
        <color rgb="FF000000"/>
        <rFont val="Noto Sans"/>
        <family val="2"/>
      </rPr>
      <t xml:space="preserve">高田  健吾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4.16</t>
  </si>
  <si>
    <t xml:space="preserve">1:09.80</t>
  </si>
  <si>
    <t xml:space="preserve">57.59</t>
  </si>
  <si>
    <t xml:space="preserve">58.52</t>
  </si>
  <si>
    <t xml:space="preserve">59.52</t>
  </si>
  <si>
    <r>
      <rPr>
        <sz val="8"/>
        <color rgb="FF000000"/>
        <rFont val="Noto Sans"/>
        <family val="2"/>
      </rPr>
      <t xml:space="preserve">福田  宗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2.53</t>
  </si>
  <si>
    <r>
      <rPr>
        <sz val="8"/>
        <color rgb="FF000000"/>
        <rFont val="Noto Sans"/>
        <family val="2"/>
      </rPr>
      <t xml:space="preserve">河津  隼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01</t>
  </si>
  <si>
    <r>
      <rPr>
        <sz val="8"/>
        <color rgb="FF000000"/>
        <rFont val="Noto Sans"/>
        <family val="2"/>
      </rPr>
      <t xml:space="preserve">藤井  庵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69</t>
  </si>
  <si>
    <r>
      <rPr>
        <sz val="8"/>
        <color rgb="FF000000"/>
        <rFont val="Noto Sans"/>
        <family val="2"/>
      </rPr>
      <t xml:space="preserve">中木原冴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6.80</t>
  </si>
  <si>
    <t xml:space="preserve">57.31</t>
  </si>
  <si>
    <t xml:space="preserve">58.45</t>
  </si>
  <si>
    <t xml:space="preserve">58.97</t>
  </si>
  <si>
    <t xml:space="preserve">59.37</t>
  </si>
  <si>
    <t xml:space="preserve">1:03.77</t>
  </si>
  <si>
    <t xml:space="preserve">1:10.18</t>
  </si>
  <si>
    <r>
      <rPr>
        <sz val="8"/>
        <color rgb="FF000000"/>
        <rFont val="Noto Sans"/>
        <family val="2"/>
      </rPr>
      <t xml:space="preserve">宮武  朱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0.66</t>
  </si>
  <si>
    <t xml:space="preserve">1:00.34</t>
  </si>
  <si>
    <t xml:space="preserve">1:01.79</t>
  </si>
  <si>
    <r>
      <rPr>
        <sz val="8"/>
        <color rgb="FF000000"/>
        <rFont val="Noto Sans"/>
        <family val="2"/>
      </rPr>
      <t xml:space="preserve">貞金  和寿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2.24</t>
  </si>
  <si>
    <t xml:space="preserve">1:02.92</t>
  </si>
  <si>
    <t xml:space="preserve">1:03.13</t>
  </si>
  <si>
    <r>
      <rPr>
        <sz val="8"/>
        <color rgb="FF000000"/>
        <rFont val="Noto Sans"/>
        <family val="2"/>
      </rPr>
      <t xml:space="preserve">中村  怜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3.72</t>
  </si>
  <si>
    <r>
      <rPr>
        <sz val="8"/>
        <color rgb="FF000000"/>
        <rFont val="Noto Sans"/>
        <family val="2"/>
      </rPr>
      <t xml:space="preserve">節丸  蒼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4.00</t>
  </si>
  <si>
    <r>
      <rPr>
        <sz val="8"/>
        <color rgb="FF000000"/>
        <rFont val="Noto Sans"/>
        <family val="2"/>
      </rPr>
      <t xml:space="preserve">石本  信稀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4.11</t>
  </si>
  <si>
    <t xml:space="preserve">10:09.82</t>
  </si>
  <si>
    <t xml:space="preserve">10:10.07</t>
  </si>
  <si>
    <r>
      <rPr>
        <sz val="8"/>
        <color rgb="FF000000"/>
        <rFont val="Noto Sans"/>
        <family val="2"/>
      </rPr>
      <t xml:space="preserve">高瀬  正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36.67</t>
  </si>
  <si>
    <r>
      <rPr>
        <sz val="8"/>
        <color rgb="FF000000"/>
        <rFont val="Noto Sans"/>
        <family val="2"/>
      </rPr>
      <t xml:space="preserve">藤田  侑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39.05</t>
  </si>
  <si>
    <t xml:space="preserve">10:41.60</t>
  </si>
  <si>
    <t xml:space="preserve">10:42.51</t>
  </si>
  <si>
    <r>
      <rPr>
        <sz val="8"/>
        <color rgb="FF000000"/>
        <rFont val="Noto Sans"/>
        <family val="2"/>
      </rPr>
      <t xml:space="preserve">高山  慧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58.87</t>
  </si>
  <si>
    <t xml:space="preserve">11:10.10</t>
  </si>
  <si>
    <r>
      <rPr>
        <sz val="8"/>
        <color rgb="FF000000"/>
        <rFont val="Noto Sans"/>
        <family val="2"/>
      </rPr>
      <t xml:space="preserve">内野  湊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41.77</t>
  </si>
  <si>
    <r>
      <rPr>
        <sz val="8"/>
        <color rgb="FF000000"/>
        <rFont val="Noto Sans"/>
        <family val="2"/>
      </rPr>
      <t xml:space="preserve">中道  大葵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38.03</t>
  </si>
  <si>
    <t xml:space="preserve">10:00.20</t>
  </si>
  <si>
    <t xml:space="preserve">10:02.97</t>
  </si>
  <si>
    <t xml:space="preserve">10:21.60</t>
  </si>
  <si>
    <r>
      <rPr>
        <sz val="8"/>
        <color rgb="FF000000"/>
        <rFont val="Noto Sans"/>
        <family val="2"/>
      </rPr>
      <t xml:space="preserve">條野  冬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41.54</t>
  </si>
  <si>
    <t xml:space="preserve">10:47.43</t>
  </si>
  <si>
    <r>
      <rPr>
        <sz val="8"/>
        <color rgb="FF000000"/>
        <rFont val="Noto Sans"/>
        <family val="2"/>
      </rPr>
      <t xml:space="preserve">財前  人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19.67</t>
  </si>
  <si>
    <r>
      <rPr>
        <sz val="8"/>
        <color rgb="FF000000"/>
        <rFont val="Noto Sans"/>
        <family val="2"/>
      </rPr>
      <t xml:space="preserve">久保  悠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44.70</t>
  </si>
  <si>
    <r>
      <rPr>
        <sz val="8"/>
        <color rgb="FF000000"/>
        <rFont val="Noto Sans"/>
        <family val="2"/>
      </rPr>
      <t xml:space="preserve">桒野  寛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:50.72</t>
  </si>
  <si>
    <r>
      <rPr>
        <sz val="8"/>
        <color rgb="FF000000"/>
        <rFont val="Noto Sans"/>
        <family val="2"/>
      </rPr>
      <t xml:space="preserve">髙田  莉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06.33</t>
  </si>
  <si>
    <t xml:space="preserve">10.57</t>
  </si>
  <si>
    <t xml:space="preserve">≪準決勝≫
</t>
  </si>
  <si>
    <t xml:space="preserve">11.23</t>
  </si>
  <si>
    <t xml:space="preserve">11.41</t>
  </si>
  <si>
    <t xml:space="preserve">+2.3</t>
  </si>
  <si>
    <t xml:space="preserve">10.56</t>
  </si>
  <si>
    <t xml:space="preserve">10.83</t>
  </si>
  <si>
    <t xml:space="preserve">10.85</t>
  </si>
  <si>
    <t xml:space="preserve">11.29</t>
  </si>
  <si>
    <t xml:space="preserve">+0.7</t>
  </si>
  <si>
    <t xml:space="preserve">10.77</t>
  </si>
  <si>
    <t xml:space="preserve">10.90</t>
  </si>
  <si>
    <t xml:space="preserve">11.06</t>
  </si>
  <si>
    <t xml:space="preserve">11.24</t>
  </si>
  <si>
    <t xml:space="preserve">11.33</t>
  </si>
  <si>
    <t xml:space="preserve">21.91</t>
  </si>
  <si>
    <t xml:space="preserve">22.21</t>
  </si>
  <si>
    <t xml:space="preserve">22.51</t>
  </si>
  <si>
    <t xml:space="preserve">22.63</t>
  </si>
  <si>
    <t xml:space="preserve">22.93</t>
  </si>
  <si>
    <t xml:space="preserve">23.16</t>
  </si>
  <si>
    <t xml:space="preserve">23.37</t>
  </si>
  <si>
    <t xml:space="preserve">+1.0</t>
  </si>
  <si>
    <t xml:space="preserve">22.48</t>
  </si>
  <si>
    <t xml:space="preserve">22.81</t>
  </si>
  <si>
    <t xml:space="preserve">22.97</t>
  </si>
  <si>
    <t xml:space="preserve">23.30</t>
  </si>
  <si>
    <t xml:space="preserve">23.39</t>
  </si>
  <si>
    <t xml:space="preserve">23.56</t>
  </si>
  <si>
    <t xml:space="preserve">22.07</t>
  </si>
  <si>
    <t xml:space="preserve">22.13</t>
  </si>
  <si>
    <t xml:space="preserve">22.39</t>
  </si>
  <si>
    <t xml:space="preserve">22.79</t>
  </si>
  <si>
    <t xml:space="preserve">23.33</t>
  </si>
  <si>
    <t xml:space="preserve">23.70</t>
  </si>
  <si>
    <t xml:space="preserve">《 決　　勝》　 
　 </t>
  </si>
  <si>
    <t xml:space="preserve">4:14.26</t>
  </si>
  <si>
    <t xml:space="preserve">4:16.30</t>
  </si>
  <si>
    <t xml:space="preserve">4:16.33</t>
  </si>
  <si>
    <t xml:space="preserve">4:17.68</t>
  </si>
  <si>
    <t xml:space="preserve">4:22.87</t>
  </si>
  <si>
    <t xml:space="preserve">4:23.88</t>
  </si>
  <si>
    <r>
      <rPr>
        <sz val="8"/>
        <color rgb="FF000000"/>
        <rFont val="Noto Sans"/>
        <family val="2"/>
      </rPr>
      <t xml:space="preserve">喜多嶋悠次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:16.43</t>
  </si>
  <si>
    <r>
      <rPr>
        <sz val="8"/>
        <color rgb="FF000000"/>
        <rFont val="Noto Sans"/>
        <family val="2"/>
      </rPr>
      <t xml:space="preserve">繁    政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:27.24</t>
  </si>
  <si>
    <t xml:space="preserve">17:42.24</t>
  </si>
  <si>
    <t xml:space="preserve">17:44.94</t>
  </si>
  <si>
    <t xml:space="preserve">18:23.79</t>
  </si>
  <si>
    <r>
      <rPr>
        <sz val="8"/>
        <color rgb="FF000000"/>
        <rFont val="Noto Sans"/>
        <family val="2"/>
      </rPr>
      <t xml:space="preserve">家令    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8:23.83</t>
  </si>
  <si>
    <t xml:space="preserve">18:45.56</t>
  </si>
  <si>
    <r>
      <rPr>
        <sz val="8"/>
        <color rgb="FF000000"/>
        <rFont val="Noto Sans"/>
        <family val="2"/>
      </rPr>
      <t xml:space="preserve">伊塚  諒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8:48.35</t>
  </si>
  <si>
    <t xml:space="preserve">18:49.63</t>
  </si>
  <si>
    <t xml:space="preserve">18:55.96</t>
  </si>
  <si>
    <t xml:space="preserve">18:58.95</t>
  </si>
  <si>
    <r>
      <rPr>
        <sz val="8"/>
        <color rgb="FF000000"/>
        <rFont val="Noto Sans"/>
        <family val="2"/>
      </rPr>
      <t xml:space="preserve">渡邊    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:06.11</t>
  </si>
  <si>
    <r>
      <rPr>
        <sz val="8"/>
        <color rgb="FF000000"/>
        <rFont val="Noto Sans"/>
        <family val="2"/>
      </rPr>
      <t xml:space="preserve">大江  晟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:09.31</t>
  </si>
  <si>
    <t xml:space="preserve">19:12.64</t>
  </si>
  <si>
    <t xml:space="preserve">19:24.24</t>
  </si>
  <si>
    <r>
      <rPr>
        <sz val="8"/>
        <color rgb="FF000000"/>
        <rFont val="Noto Sans"/>
        <family val="2"/>
      </rPr>
      <t xml:space="preserve">石橋  耕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:34.65</t>
  </si>
  <si>
    <t xml:space="preserve">17</t>
  </si>
  <si>
    <r>
      <rPr>
        <sz val="8"/>
        <color rgb="FF000000"/>
        <rFont val="Noto Sans"/>
        <family val="2"/>
      </rPr>
      <t xml:space="preserve">和田    楓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:41.86</t>
  </si>
  <si>
    <t xml:space="preserve">18</t>
  </si>
  <si>
    <t xml:space="preserve">21:11.60</t>
  </si>
  <si>
    <t xml:space="preserve">19</t>
  </si>
  <si>
    <r>
      <rPr>
        <sz val="8"/>
        <color rgb="FF000000"/>
        <rFont val="Noto Sans"/>
        <family val="2"/>
      </rPr>
      <t xml:space="preserve">中川  怜皇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1:11.65</t>
  </si>
  <si>
    <t xml:space="preserve">20</t>
  </si>
  <si>
    <t xml:space="preserve">23:13.83</t>
  </si>
  <si>
    <t xml:space="preserve">15:59.79</t>
  </si>
  <si>
    <r>
      <rPr>
        <sz val="8"/>
        <color rgb="FF000000"/>
        <rFont val="Noto Sans"/>
        <family val="2"/>
      </rPr>
      <t xml:space="preserve">藤野  健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:08.93</t>
  </si>
  <si>
    <r>
      <rPr>
        <sz val="8"/>
        <color rgb="FF000000"/>
        <rFont val="Noto Sans"/>
        <family val="2"/>
      </rPr>
      <t xml:space="preserve">三浦  敦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:12.81</t>
  </si>
  <si>
    <r>
      <rPr>
        <sz val="8"/>
        <color rgb="FF000000"/>
        <rFont val="Noto Sans"/>
        <family val="2"/>
      </rPr>
      <t xml:space="preserve">三宅  青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:29.99</t>
  </si>
  <si>
    <r>
      <rPr>
        <sz val="8"/>
        <color rgb="FF000000"/>
        <rFont val="Noto Sans"/>
        <family val="2"/>
      </rPr>
      <t xml:space="preserve">三浦  知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:48.08</t>
  </si>
  <si>
    <r>
      <rPr>
        <sz val="8"/>
        <color rgb="FF000000"/>
        <rFont val="Noto Sans"/>
        <family val="2"/>
      </rPr>
      <t xml:space="preserve">益満  玲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:17.84</t>
  </si>
  <si>
    <r>
      <rPr>
        <sz val="8"/>
        <color rgb="FF000000"/>
        <rFont val="Noto Sans"/>
        <family val="2"/>
      </rPr>
      <t xml:space="preserve">中薗  賢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:24.12</t>
  </si>
  <si>
    <r>
      <rPr>
        <sz val="8"/>
        <color rgb="FF000000"/>
        <rFont val="Noto Sans"/>
        <family val="2"/>
      </rPr>
      <t xml:space="preserve">江川    昊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:27.04</t>
  </si>
  <si>
    <r>
      <rPr>
        <sz val="8"/>
        <color rgb="FF000000"/>
        <rFont val="Noto Sans"/>
        <family val="2"/>
      </rPr>
      <t xml:space="preserve">梅月健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:27.11</t>
  </si>
  <si>
    <t xml:space="preserve">17:32.31</t>
  </si>
  <si>
    <r>
      <rPr>
        <sz val="8"/>
        <color rgb="FF000000"/>
        <rFont val="Noto Sans"/>
        <family val="2"/>
      </rPr>
      <t xml:space="preserve">高塚  來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:53.56</t>
  </si>
  <si>
    <t xml:space="preserve">18:05.11</t>
  </si>
  <si>
    <t xml:space="preserve">21</t>
  </si>
  <si>
    <r>
      <rPr>
        <sz val="8"/>
        <color rgb="FF000000"/>
        <rFont val="Noto Sans"/>
        <family val="2"/>
      </rPr>
      <t xml:space="preserve">清水  康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:06.19</t>
  </si>
  <si>
    <t xml:space="preserve">10:35.06</t>
  </si>
  <si>
    <t xml:space="preserve">10:52.51</t>
  </si>
  <si>
    <t xml:space="preserve">11:16.14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+2.1</t>
  </si>
  <si>
    <t xml:space="preserve">12.44</t>
  </si>
  <si>
    <t xml:space="preserve">12.55</t>
  </si>
  <si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89</t>
  </si>
  <si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96</t>
  </si>
  <si>
    <r>
      <rPr>
        <sz val="8"/>
        <color rgb="FF000000"/>
        <rFont val="Noto Sans"/>
        <family val="2"/>
      </rPr>
      <t xml:space="preserve">吉田瀬里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43</t>
  </si>
  <si>
    <r>
      <rPr>
        <sz val="8"/>
        <color rgb="FF000000"/>
        <rFont val="Noto Sans"/>
        <family val="2"/>
      </rPr>
      <t xml:space="preserve">長友    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88</t>
  </si>
  <si>
    <r>
      <rPr>
        <sz val="8"/>
        <color rgb="FF000000"/>
        <rFont val="Noto Sans"/>
        <family val="2"/>
      </rPr>
      <t xml:space="preserve">豊永ほの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04</t>
  </si>
  <si>
    <r>
      <rPr>
        <sz val="8"/>
        <color rgb="FF000000"/>
        <rFont val="Noto Sans"/>
        <family val="2"/>
      </rPr>
      <t xml:space="preserve">原  矢登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42</t>
  </si>
  <si>
    <t xml:space="preserve">12.64</t>
  </si>
  <si>
    <r>
      <rPr>
        <sz val="8"/>
        <color rgb="FF000000"/>
        <rFont val="Noto Sans"/>
        <family val="2"/>
      </rPr>
      <t xml:space="preserve">太田  桃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13</t>
  </si>
  <si>
    <r>
      <rPr>
        <sz val="8"/>
        <color rgb="FF000000"/>
        <rFont val="Noto Sans"/>
        <family val="2"/>
      </rPr>
      <t xml:space="preserve">檀浦  陽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27</t>
  </si>
  <si>
    <r>
      <rPr>
        <sz val="8"/>
        <color rgb="FF000000"/>
        <rFont val="Noto Sans"/>
        <family val="2"/>
      </rPr>
      <t xml:space="preserve">廣瀨  夏彩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34</t>
  </si>
  <si>
    <t xml:space="preserve">13.63</t>
  </si>
  <si>
    <r>
      <rPr>
        <sz val="8"/>
        <color rgb="FF000000"/>
        <rFont val="Noto Sans"/>
        <family val="2"/>
      </rPr>
      <t xml:space="preserve">大本    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72</t>
  </si>
  <si>
    <r>
      <rPr>
        <sz val="8"/>
        <color rgb="FF000000"/>
        <rFont val="Noto Sans"/>
        <family val="2"/>
      </rPr>
      <t xml:space="preserve">髙丸  優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59</t>
  </si>
  <si>
    <r>
      <rPr>
        <sz val="8"/>
        <color rgb="FF000000"/>
        <rFont val="Noto Sans"/>
        <family val="2"/>
      </rPr>
      <t xml:space="preserve">島村    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88</t>
  </si>
  <si>
    <r>
      <rPr>
        <sz val="8"/>
        <color rgb="FF000000"/>
        <rFont val="Noto Sans"/>
        <family val="2"/>
      </rPr>
      <t xml:space="preserve">佐藤  百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36</t>
  </si>
  <si>
    <t xml:space="preserve">12.46</t>
  </si>
  <si>
    <t xml:space="preserve">12.66</t>
  </si>
  <si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05</t>
  </si>
  <si>
    <r>
      <rPr>
        <sz val="8"/>
        <color rgb="FF000000"/>
        <rFont val="Noto Sans"/>
        <family val="2"/>
      </rPr>
      <t xml:space="preserve">野中  友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84</t>
  </si>
  <si>
    <r>
      <rPr>
        <sz val="8"/>
        <color rgb="FF000000"/>
        <rFont val="Noto Sans"/>
        <family val="2"/>
      </rPr>
      <t xml:space="preserve">櫻井  優名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86</t>
  </si>
  <si>
    <r>
      <rPr>
        <sz val="8"/>
        <color rgb="FF000000"/>
        <rFont val="Noto Sans"/>
        <family val="2"/>
      </rPr>
      <t xml:space="preserve">林田くる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02</t>
  </si>
  <si>
    <r>
      <rPr>
        <sz val="8"/>
        <color rgb="FF000000"/>
        <rFont val="Noto Sans"/>
        <family val="2"/>
      </rPr>
      <t xml:space="preserve">小野夏凪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小倉商</t>
  </si>
  <si>
    <t xml:space="preserve">14.07</t>
  </si>
  <si>
    <r>
      <rPr>
        <sz val="8"/>
        <color rgb="FF000000"/>
        <rFont val="Noto Sans"/>
        <family val="2"/>
      </rPr>
      <t xml:space="preserve">川越  愛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29</t>
  </si>
  <si>
    <t xml:space="preserve">12.78</t>
  </si>
  <si>
    <r>
      <rPr>
        <sz val="8"/>
        <color rgb="FF000000"/>
        <rFont val="Noto Sans"/>
        <family val="2"/>
      </rPr>
      <t xml:space="preserve">小林    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02</t>
  </si>
  <si>
    <r>
      <rPr>
        <sz val="8"/>
        <color rgb="FF000000"/>
        <rFont val="Noto Sans"/>
        <family val="2"/>
      </rPr>
      <t xml:space="preserve">山下  咲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61</t>
  </si>
  <si>
    <r>
      <rPr>
        <sz val="8"/>
        <color rgb="FF000000"/>
        <rFont val="Noto Sans"/>
        <family val="2"/>
      </rPr>
      <t xml:space="preserve">松下  織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77</t>
  </si>
  <si>
    <r>
      <rPr>
        <sz val="8"/>
        <color rgb="FF000000"/>
        <rFont val="Noto Sans"/>
        <family val="2"/>
      </rPr>
      <t xml:space="preserve">阿部  七恵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13</t>
  </si>
  <si>
    <r>
      <rPr>
        <sz val="8"/>
        <color rgb="FF000000"/>
        <rFont val="Noto Sans"/>
        <family val="2"/>
      </rPr>
      <t xml:space="preserve">平良  妃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02</t>
  </si>
  <si>
    <t xml:space="preserve">+0.4</t>
  </si>
  <si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93</t>
  </si>
  <si>
    <t xml:space="preserve">13.15</t>
  </si>
  <si>
    <r>
      <rPr>
        <sz val="8"/>
        <color rgb="FF000000"/>
        <rFont val="Noto Sans"/>
        <family val="2"/>
      </rPr>
      <t xml:space="preserve">金澤    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17</t>
  </si>
  <si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50</t>
  </si>
  <si>
    <r>
      <rPr>
        <sz val="8"/>
        <color rgb="FF000000"/>
        <rFont val="Noto Sans"/>
        <family val="2"/>
      </rPr>
      <t xml:space="preserve">小石  夢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19</t>
  </si>
  <si>
    <t xml:space="preserve">26.56</t>
  </si>
  <si>
    <t xml:space="preserve">27.45</t>
  </si>
  <si>
    <t xml:space="preserve">27.67</t>
  </si>
  <si>
    <t xml:space="preserve">28.07</t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.50</t>
  </si>
  <si>
    <t xml:space="preserve">28.95</t>
  </si>
  <si>
    <t xml:space="preserve">30.28</t>
  </si>
  <si>
    <t xml:space="preserve">-0.7</t>
  </si>
  <si>
    <t xml:space="preserve">26.40</t>
  </si>
  <si>
    <t xml:space="preserve">27.33</t>
  </si>
  <si>
    <r>
      <rPr>
        <sz val="8"/>
        <color rgb="FF000000"/>
        <rFont val="Noto Sans"/>
        <family val="2"/>
      </rPr>
      <t xml:space="preserve">岩﨑  真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.32</t>
  </si>
  <si>
    <t xml:space="preserve">28.60</t>
  </si>
  <si>
    <t xml:space="preserve">30.03</t>
  </si>
  <si>
    <t xml:space="preserve">32.58</t>
  </si>
  <si>
    <t xml:space="preserve">26.66</t>
  </si>
  <si>
    <t xml:space="preserve">27.36</t>
  </si>
  <si>
    <t xml:space="preserve">27.86</t>
  </si>
  <si>
    <t xml:space="preserve">28.90</t>
  </si>
  <si>
    <r>
      <rPr>
        <sz val="8"/>
        <color rgb="FF000000"/>
        <rFont val="Noto Sans"/>
        <family val="2"/>
      </rPr>
      <t xml:space="preserve">佐藤  なつ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9.07</t>
  </si>
  <si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.69</t>
  </si>
  <si>
    <r>
      <rPr>
        <sz val="8"/>
        <color rgb="FF000000"/>
        <rFont val="Noto Sans"/>
        <family val="2"/>
      </rPr>
      <t xml:space="preserve">平川  紗名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9.88</t>
  </si>
  <si>
    <t xml:space="preserve">26.91</t>
  </si>
  <si>
    <t xml:space="preserve">27.03</t>
  </si>
  <si>
    <t xml:space="preserve">27.05</t>
  </si>
  <si>
    <t xml:space="preserve">28.05</t>
  </si>
  <si>
    <t xml:space="preserve">29.04</t>
  </si>
  <si>
    <t xml:space="preserve">29.40</t>
  </si>
  <si>
    <t xml:space="preserve">30.23</t>
  </si>
  <si>
    <t xml:space="preserve">59.90</t>
  </si>
  <si>
    <t xml:space="preserve">1:01.94</t>
  </si>
  <si>
    <t xml:space="preserve">1:02.03</t>
  </si>
  <si>
    <t xml:space="preserve">1:02.86</t>
  </si>
  <si>
    <t xml:space="preserve">1:05.37</t>
  </si>
  <si>
    <r>
      <rPr>
        <sz val="8"/>
        <color rgb="FF000000"/>
        <rFont val="Noto Sans"/>
        <family val="2"/>
      </rPr>
      <t xml:space="preserve">小玉  成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2.11</t>
  </si>
  <si>
    <t xml:space="preserve">1:00.63</t>
  </si>
  <si>
    <t xml:space="preserve">1:02.32</t>
  </si>
  <si>
    <r>
      <rPr>
        <sz val="8"/>
        <color rgb="FF000000"/>
        <rFont val="Noto Sans"/>
        <family val="2"/>
      </rPr>
      <t xml:space="preserve">原田  千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83</t>
  </si>
  <si>
    <r>
      <rPr>
        <sz val="8"/>
        <color rgb="FF000000"/>
        <rFont val="Noto Sans"/>
        <family val="2"/>
      </rPr>
      <t xml:space="preserve">山崎  更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4.32</t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4.80</t>
  </si>
  <si>
    <t xml:space="preserve">1:04.85</t>
  </si>
  <si>
    <r>
      <rPr>
        <sz val="8"/>
        <color rgb="FF000000"/>
        <rFont val="Noto Sans"/>
        <family val="2"/>
      </rPr>
      <t xml:space="preserve">見立    蘭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8.01</t>
  </si>
  <si>
    <t xml:space="preserve">58.89</t>
  </si>
  <si>
    <t xml:space="preserve">59.53</t>
  </si>
  <si>
    <t xml:space="preserve">1:02.94</t>
  </si>
  <si>
    <r>
      <rPr>
        <sz val="8"/>
        <color rgb="FF000000"/>
        <rFont val="Noto Sans"/>
        <family val="2"/>
      </rPr>
      <t xml:space="preserve">富田    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3.85</t>
  </si>
  <si>
    <t xml:space="preserve">1:06.03</t>
  </si>
  <si>
    <r>
      <rPr>
        <sz val="8"/>
        <color rgb="FF000000"/>
        <rFont val="Noto Sans"/>
        <family val="2"/>
      </rPr>
      <t xml:space="preserve">手嶋  萌華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有田  ひ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4.80</t>
  </si>
  <si>
    <t xml:space="preserve">2:27.05</t>
  </si>
  <si>
    <r>
      <rPr>
        <sz val="8"/>
        <color rgb="FF000000"/>
        <rFont val="Noto Sans"/>
        <family val="2"/>
      </rPr>
      <t xml:space="preserve">中村  桃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7.96</t>
  </si>
  <si>
    <t xml:space="preserve">2:28.38</t>
  </si>
  <si>
    <t xml:space="preserve">2:31.88</t>
  </si>
  <si>
    <r>
      <rPr>
        <sz val="8"/>
        <color rgb="FF000000"/>
        <rFont val="Noto Sans"/>
        <family val="2"/>
      </rPr>
      <t xml:space="preserve">渡邊  琴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2.80</t>
  </si>
  <si>
    <r>
      <rPr>
        <sz val="8"/>
        <color rgb="FF000000"/>
        <rFont val="Noto Sans"/>
        <family val="2"/>
      </rPr>
      <t xml:space="preserve">木村  咲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7.15</t>
  </si>
  <si>
    <r>
      <rPr>
        <sz val="8"/>
        <color rgb="FF000000"/>
        <rFont val="Noto Sans"/>
        <family val="2"/>
      </rPr>
      <t xml:space="preserve">本田  華梨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8.28</t>
  </si>
  <si>
    <r>
      <rPr>
        <sz val="8"/>
        <color rgb="FF000000"/>
        <rFont val="Noto Sans"/>
        <family val="2"/>
      </rPr>
      <t xml:space="preserve">田代  恵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41.67</t>
  </si>
  <si>
    <t xml:space="preserve">2:19.11</t>
  </si>
  <si>
    <t xml:space="preserve">2:22.12</t>
  </si>
  <si>
    <t xml:space="preserve">2:27.82</t>
  </si>
  <si>
    <r>
      <rPr>
        <sz val="8"/>
        <color rgb="FF000000"/>
        <rFont val="Noto Sans"/>
        <family val="2"/>
      </rPr>
      <t xml:space="preserve">江川  愛心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佐野莉衣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0.62</t>
  </si>
  <si>
    <r>
      <rPr>
        <sz val="8"/>
        <color rgb="FF000000"/>
        <rFont val="Noto Sans"/>
        <family val="2"/>
      </rPr>
      <t xml:space="preserve">矢野未来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4.73</t>
  </si>
  <si>
    <r>
      <rPr>
        <sz val="8"/>
        <color rgb="FF000000"/>
        <rFont val="Noto Sans"/>
        <family val="2"/>
      </rPr>
      <t xml:space="preserve">菅野  華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45.78</t>
  </si>
  <si>
    <t xml:space="preserve">2:25.08</t>
  </si>
  <si>
    <t xml:space="preserve">2:26.94</t>
  </si>
  <si>
    <r>
      <rPr>
        <sz val="8"/>
        <color rgb="FF000000"/>
        <rFont val="Noto Sans"/>
        <family val="2"/>
      </rPr>
      <t xml:space="preserve">狩野愛花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8.29</t>
  </si>
  <si>
    <t xml:space="preserve">2:28.37</t>
  </si>
  <si>
    <r>
      <rPr>
        <sz val="8"/>
        <color rgb="FF000000"/>
        <rFont val="Noto Sans"/>
        <family val="2"/>
      </rPr>
      <t xml:space="preserve">倉橋  七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46.30</t>
  </si>
  <si>
    <r>
      <rPr>
        <sz val="8"/>
        <color rgb="FF000000"/>
        <rFont val="Noto Sans"/>
        <family val="2"/>
      </rPr>
      <t xml:space="preserve">藤岡  小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54.06</t>
  </si>
  <si>
    <t xml:space="preserve">2:21.21</t>
  </si>
  <si>
    <t xml:space="preserve">2:22.98</t>
  </si>
  <si>
    <r>
      <rPr>
        <sz val="8"/>
        <color rgb="FF000000"/>
        <rFont val="Noto Sans"/>
        <family val="2"/>
      </rPr>
      <t xml:space="preserve">中村  花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6.52</t>
  </si>
  <si>
    <r>
      <rPr>
        <sz val="8"/>
        <color rgb="FF000000"/>
        <rFont val="Noto Sans"/>
        <family val="2"/>
      </rPr>
      <t xml:space="preserve">大野    舞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47.46</t>
  </si>
  <si>
    <r>
      <rPr>
        <sz val="8"/>
        <color rgb="FF000000"/>
        <rFont val="Noto Sans"/>
        <family val="2"/>
      </rPr>
      <t xml:space="preserve">早川  明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55.03</t>
  </si>
  <si>
    <t xml:space="preserve">4:59.81</t>
  </si>
  <si>
    <t xml:space="preserve">5:00.11</t>
  </si>
  <si>
    <t xml:space="preserve">5:00.56</t>
  </si>
  <si>
    <r>
      <rPr>
        <sz val="8"/>
        <color rgb="FF000000"/>
        <rFont val="Noto Sans"/>
        <family val="2"/>
      </rPr>
      <t xml:space="preserve">宮崎  陽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2.19</t>
  </si>
  <si>
    <t xml:space="preserve">5:02.27</t>
  </si>
  <si>
    <r>
      <rPr>
        <sz val="8"/>
        <color rgb="FF000000"/>
        <rFont val="Noto Sans"/>
        <family val="2"/>
      </rPr>
      <t xml:space="preserve">塩川  心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2.32</t>
  </si>
  <si>
    <r>
      <rPr>
        <sz val="8"/>
        <color rgb="FF000000"/>
        <rFont val="Noto Sans"/>
        <family val="2"/>
      </rPr>
      <t xml:space="preserve">伊藤  愛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03.94</t>
  </si>
  <si>
    <r>
      <rPr>
        <sz val="8"/>
        <color rgb="FF000000"/>
        <rFont val="Noto Sans"/>
        <family val="2"/>
      </rPr>
      <t xml:space="preserve">杉本  実咲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04.54</t>
  </si>
  <si>
    <t xml:space="preserve">5:26.95</t>
  </si>
  <si>
    <t xml:space="preserve">5:29.63</t>
  </si>
  <si>
    <r>
      <rPr>
        <sz val="8"/>
        <color rgb="FF000000"/>
        <rFont val="Noto Sans"/>
        <family val="2"/>
      </rPr>
      <t xml:space="preserve">江﨑  奈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33.91</t>
  </si>
  <si>
    <t xml:space="preserve">4:59.40</t>
  </si>
  <si>
    <t xml:space="preserve">4:59.44</t>
  </si>
  <si>
    <t xml:space="preserve">4:59.57</t>
  </si>
  <si>
    <t xml:space="preserve">4:59.66</t>
  </si>
  <si>
    <r>
      <rPr>
        <sz val="8"/>
        <color rgb="FF000000"/>
        <rFont val="Noto Sans"/>
        <family val="2"/>
      </rPr>
      <t xml:space="preserve">長﨑  聖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9.74</t>
  </si>
  <si>
    <t xml:space="preserve">4:59.99</t>
  </si>
  <si>
    <t xml:space="preserve">5:15.77</t>
  </si>
  <si>
    <r>
      <rPr>
        <sz val="8"/>
        <color rgb="FF000000"/>
        <rFont val="Noto Sans"/>
        <family val="2"/>
      </rPr>
      <t xml:space="preserve">於保  心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18.37</t>
  </si>
  <si>
    <r>
      <rPr>
        <sz val="8"/>
        <color rgb="FF000000"/>
        <rFont val="Noto Sans"/>
        <family val="2"/>
      </rPr>
      <t xml:space="preserve">吉岡ひな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18.39</t>
  </si>
  <si>
    <t xml:space="preserve">6:06.39</t>
  </si>
  <si>
    <t xml:space="preserve">+2.9</t>
  </si>
  <si>
    <t xml:space="preserve">13.90</t>
  </si>
  <si>
    <t xml:space="preserve">15.72</t>
  </si>
  <si>
    <t xml:space="preserve">15.91</t>
  </si>
  <si>
    <t xml:space="preserve">16.04</t>
  </si>
  <si>
    <t xml:space="preserve">16.35</t>
  </si>
  <si>
    <t xml:space="preserve">16.98</t>
  </si>
  <si>
    <t xml:space="preserve">15.48</t>
  </si>
  <si>
    <t xml:space="preserve">15.83</t>
  </si>
  <si>
    <t xml:space="preserve">16.20</t>
  </si>
  <si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28</t>
  </si>
  <si>
    <r>
      <rPr>
        <sz val="8"/>
        <color rgb="FF000000"/>
        <rFont val="Noto Sans"/>
        <family val="2"/>
      </rPr>
      <t xml:space="preserve">永田  彩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68</t>
  </si>
  <si>
    <t xml:space="preserve">+1.7</t>
  </si>
  <si>
    <t xml:space="preserve">15.82</t>
  </si>
  <si>
    <t xml:space="preserve">15.93</t>
  </si>
  <si>
    <r>
      <rPr>
        <sz val="8"/>
        <color rgb="FF000000"/>
        <rFont val="Noto Sans"/>
        <family val="2"/>
      </rPr>
      <t xml:space="preserve">石田みな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21</t>
  </si>
  <si>
    <r>
      <rPr>
        <sz val="8"/>
        <color rgb="FF000000"/>
        <rFont val="Noto Sans"/>
        <family val="2"/>
      </rPr>
      <t xml:space="preserve">中野  遥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24</t>
  </si>
  <si>
    <r>
      <rPr>
        <sz val="8"/>
        <color rgb="FF000000"/>
        <rFont val="Noto Sans"/>
        <family val="2"/>
      </rPr>
      <t xml:space="preserve">渡邊  真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.93</t>
  </si>
  <si>
    <t xml:space="preserve">1:04.81</t>
  </si>
  <si>
    <t xml:space="preserve">1:05.52</t>
  </si>
  <si>
    <t xml:space="preserve">1:07.21</t>
  </si>
  <si>
    <t xml:space="preserve">1:07.43</t>
  </si>
  <si>
    <t xml:space="preserve">1:08.91</t>
  </si>
  <si>
    <t xml:space="preserve">1:09.51</t>
  </si>
  <si>
    <t xml:space="preserve">1:11.85</t>
  </si>
  <si>
    <r>
      <rPr>
        <sz val="8"/>
        <color rgb="FF000000"/>
        <rFont val="Noto Sans"/>
        <family val="2"/>
      </rPr>
      <t xml:space="preserve">加藤  結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2.31</t>
  </si>
  <si>
    <t xml:space="preserve">1:17.50</t>
  </si>
  <si>
    <t xml:space="preserve">1:10.61</t>
  </si>
  <si>
    <t xml:space="preserve">1:12.41</t>
  </si>
  <si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4.94</t>
  </si>
  <si>
    <t xml:space="preserve">1:15.40</t>
  </si>
  <si>
    <r>
      <rPr>
        <sz val="8"/>
        <color rgb="FF000000"/>
        <rFont val="Noto Sans"/>
        <family val="2"/>
      </rPr>
      <t xml:space="preserve">奥    桃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29</t>
  </si>
  <si>
    <t xml:space="preserve">12.56</t>
  </si>
  <si>
    <t xml:space="preserve">12.81</t>
  </si>
  <si>
    <t xml:space="preserve">13.06</t>
  </si>
  <si>
    <t xml:space="preserve">13.30</t>
  </si>
  <si>
    <t xml:space="preserve">12.43</t>
  </si>
  <si>
    <t xml:space="preserve">12.61</t>
  </si>
  <si>
    <t xml:space="preserve">12.70</t>
  </si>
  <si>
    <t xml:space="preserve">12.73</t>
  </si>
  <si>
    <t xml:space="preserve">13.60</t>
  </si>
  <si>
    <t xml:space="preserve">12.49</t>
  </si>
  <si>
    <t xml:space="preserve">12.58</t>
  </si>
  <si>
    <t xml:space="preserve">12.83</t>
  </si>
  <si>
    <t xml:space="preserve">12.94</t>
  </si>
  <si>
    <t xml:space="preserve">13.38</t>
  </si>
  <si>
    <t xml:space="preserve">13.64</t>
  </si>
  <si>
    <t xml:space="preserve">4:52.03</t>
  </si>
  <si>
    <t xml:space="preserve">4:54.56</t>
  </si>
  <si>
    <t xml:space="preserve">5:07.27</t>
  </si>
  <si>
    <t xml:space="preserve">5:08.37</t>
  </si>
  <si>
    <t xml:space="preserve">5:13.27</t>
  </si>
  <si>
    <t xml:space="preserve">5:15.07</t>
  </si>
  <si>
    <t xml:space="preserve">5:20.78</t>
  </si>
  <si>
    <r>
      <rPr>
        <sz val="8"/>
        <color rgb="FF000000"/>
        <rFont val="Noto Sans"/>
        <family val="2"/>
      </rPr>
      <t xml:space="preserve">萱野  結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53.93</t>
  </si>
  <si>
    <t xml:space="preserve">10:57.59</t>
  </si>
  <si>
    <r>
      <rPr>
        <sz val="8"/>
        <color rgb="FF000000"/>
        <rFont val="Noto Sans"/>
        <family val="2"/>
      </rPr>
      <t xml:space="preserve">河野  心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04.28</t>
  </si>
  <si>
    <r>
      <rPr>
        <sz val="8"/>
        <color rgb="FF000000"/>
        <rFont val="Noto Sans"/>
        <family val="2"/>
      </rPr>
      <t xml:space="preserve">茶屋    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:50.64</t>
  </si>
  <si>
    <r>
      <rPr>
        <sz val="8"/>
        <color rgb="FF000000"/>
        <rFont val="Noto Sans"/>
        <family val="2"/>
      </rPr>
      <t xml:space="preserve">渕田  一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:51.52</t>
  </si>
  <si>
    <t xml:space="preserve">11:59.18</t>
  </si>
  <si>
    <t xml:space="preserve">12:36.23</t>
  </si>
  <si>
    <t xml:space="preserve">リレー記録表（予選・決勝）</t>
  </si>
  <si>
    <t xml:space="preserve">42.23</t>
  </si>
  <si>
    <t xml:space="preserve">43.41</t>
  </si>
  <si>
    <r>
      <rPr>
        <sz val="8"/>
        <color rgb="FF000000"/>
        <rFont val="Noto Sans"/>
        <family val="2"/>
      </rPr>
      <t xml:space="preserve">松崎  斗吾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谷  友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3.44</t>
  </si>
  <si>
    <r>
      <rPr>
        <sz val="8"/>
        <color rgb="FF000000"/>
        <rFont val="Noto Sans"/>
        <family val="2"/>
      </rPr>
      <t xml:space="preserve">足立  龍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尾    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3.79</t>
  </si>
  <si>
    <r>
      <rPr>
        <sz val="8"/>
        <color rgb="FF000000"/>
        <rFont val="Noto Sans"/>
        <family val="2"/>
      </rPr>
      <t xml:space="preserve">小林遼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安部  蒼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3.82</t>
  </si>
  <si>
    <r>
      <rPr>
        <sz val="8"/>
        <color rgb="FF000000"/>
        <rFont val="Noto Sans"/>
        <family val="2"/>
      </rPr>
      <t xml:space="preserve">宮本欣之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鶴野  陸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別府  郁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國信彪ノ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5.37</t>
  </si>
  <si>
    <r>
      <rPr>
        <sz val="8"/>
        <color rgb="FF000000"/>
        <rFont val="Noto Sans"/>
        <family val="2"/>
      </rPr>
      <t xml:space="preserve">串崎    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村上  颯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髙島    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牟田  瑛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9.45</t>
  </si>
  <si>
    <r>
      <rPr>
        <sz val="8"/>
        <color rgb="FF000000"/>
        <rFont val="Noto Sans"/>
        <family val="2"/>
      </rPr>
      <t xml:space="preserve">原    煌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高雄  大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2.48</t>
  </si>
  <si>
    <t xml:space="preserve">43.65</t>
  </si>
  <si>
    <r>
      <rPr>
        <sz val="8"/>
        <color rgb="FF000000"/>
        <rFont val="Noto Sans"/>
        <family val="2"/>
      </rPr>
      <t xml:space="preserve">伊藤  大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野  裕紀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田中    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本  龍枇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4.37</t>
  </si>
  <si>
    <r>
      <rPr>
        <sz val="8"/>
        <color rgb="FF000000"/>
        <rFont val="Noto Sans"/>
        <family val="2"/>
      </rPr>
      <t xml:space="preserve">黒木  悠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高城伽楼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40</t>
  </si>
  <si>
    <r>
      <rPr>
        <sz val="8"/>
        <color rgb="FF000000"/>
        <rFont val="Noto Sans"/>
        <family val="2"/>
      </rPr>
      <t xml:space="preserve">藤村  太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藤田  幸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矢野  颯馬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古賀  陸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6.52</t>
  </si>
  <si>
    <r>
      <rPr>
        <sz val="8"/>
        <color rgb="FF000000"/>
        <rFont val="Noto Sans"/>
        <family val="2"/>
      </rPr>
      <t xml:space="preserve">末宗 千ﾉ佑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藤岡  歩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野  惇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村  悠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7.61</t>
  </si>
  <si>
    <r>
      <rPr>
        <sz val="8"/>
        <color rgb="FF000000"/>
        <rFont val="Noto Sans"/>
        <family val="2"/>
      </rPr>
      <t xml:space="preserve">波野  孝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田  蓮央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2.56</t>
  </si>
  <si>
    <r>
      <rPr>
        <sz val="8"/>
        <color rgb="FF000000"/>
        <rFont val="Noto Sans"/>
        <family val="2"/>
      </rPr>
      <t xml:space="preserve">玉江悠ノ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波多野柊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村  蒼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4.62</t>
  </si>
  <si>
    <r>
      <rPr>
        <sz val="8"/>
        <color rgb="FF000000"/>
        <rFont val="Noto Sans"/>
        <family val="2"/>
      </rPr>
      <t xml:space="preserve">林    絢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深江龍之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  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6.54</t>
  </si>
  <si>
    <r>
      <rPr>
        <sz val="8"/>
        <color rgb="FF000000"/>
        <rFont val="Noto Sans"/>
        <family val="2"/>
      </rPr>
      <t xml:space="preserve">田中  李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部  翔央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田村  影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野陽向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8.17</t>
  </si>
  <si>
    <r>
      <rPr>
        <sz val="8"/>
        <color rgb="FF000000"/>
        <rFont val="Noto Sans"/>
        <family val="2"/>
      </rPr>
      <t xml:space="preserve">守田  晴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藤  頼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神  柊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0.72</t>
  </si>
  <si>
    <t xml:space="preserve">48.57</t>
  </si>
  <si>
    <t xml:space="preserve">49.54</t>
  </si>
  <si>
    <t xml:space="preserve">50.23</t>
  </si>
  <si>
    <t xml:space="preserve">51.44</t>
  </si>
  <si>
    <r>
      <rPr>
        <sz val="8"/>
        <color rgb="FF000000"/>
        <rFont val="Noto Sans"/>
        <family val="2"/>
      </rPr>
      <t xml:space="preserve">光成  咲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光  海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石  夢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田みな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1.94</t>
  </si>
  <si>
    <r>
      <rPr>
        <sz val="8"/>
        <color rgb="FF000000"/>
        <rFont val="Noto Sans"/>
        <family val="2"/>
      </rPr>
      <t xml:space="preserve">長友    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阿部  七恵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中村  花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黒木  咲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97</t>
  </si>
  <si>
    <r>
      <rPr>
        <sz val="8"/>
        <color rgb="FF000000"/>
        <rFont val="Noto Sans"/>
        <family val="2"/>
      </rPr>
      <t xml:space="preserve">三壷  千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作間  杏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髙野浦  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髙丸  優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78</t>
  </si>
  <si>
    <t xml:space="preserve">50.89</t>
  </si>
  <si>
    <t xml:space="preserve">51.10</t>
  </si>
  <si>
    <r>
      <rPr>
        <sz val="8"/>
        <color rgb="FF000000"/>
        <rFont val="Noto Sans"/>
        <family val="2"/>
      </rPr>
      <t xml:space="preserve">柴田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蛯谷  美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1.43</t>
  </si>
  <si>
    <r>
      <rPr>
        <sz val="8"/>
        <color rgb="FF000000"/>
        <rFont val="Noto Sans"/>
        <family val="2"/>
      </rPr>
      <t xml:space="preserve">橋本愛咲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田瀬里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藤田  藍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2.89</t>
  </si>
  <si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豊永ほの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12</t>
  </si>
  <si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田  哲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宇都宮尚社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加治  楓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26.84</t>
  </si>
  <si>
    <r>
      <rPr>
        <sz val="8"/>
        <color rgb="FF000000"/>
        <rFont val="Noto Sans"/>
        <family val="2"/>
      </rPr>
      <t xml:space="preserve">坂本  達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  孔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藤    潤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長島  利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27.25</t>
  </si>
  <si>
    <r>
      <rPr>
        <sz val="8"/>
        <color rgb="FF000000"/>
        <rFont val="Noto Sans"/>
        <family val="2"/>
      </rPr>
      <t xml:space="preserve">加持  大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花田  祐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27.77</t>
  </si>
  <si>
    <r>
      <rPr>
        <sz val="8"/>
        <color rgb="FF000000"/>
        <rFont val="Noto Sans"/>
        <family val="2"/>
      </rPr>
      <t xml:space="preserve">只隈    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村  悠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野  惇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岡  歩夢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29.62</t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村山太以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倉原  遼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  圭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5.22</t>
  </si>
  <si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磯嵜    晄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35.69</t>
  </si>
  <si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沼口  拓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島  京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42.76</t>
  </si>
  <si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村  蒼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波多野柊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玉江悠ノ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46.08</t>
  </si>
  <si>
    <r>
      <rPr>
        <sz val="8"/>
        <color rgb="FF000000"/>
        <rFont val="Noto Sans"/>
        <family val="2"/>
      </rPr>
      <t xml:space="preserve">田中    信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北渡瀨陽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27.31</t>
  </si>
  <si>
    <r>
      <rPr>
        <sz val="8"/>
        <color rgb="FF000000"/>
        <rFont val="Noto Sans"/>
        <family val="2"/>
      </rPr>
      <t xml:space="preserve">前村  空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早川  雄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石    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3.27</t>
  </si>
  <si>
    <r>
      <rPr>
        <sz val="8"/>
        <color rgb="FF000000"/>
        <rFont val="Noto Sans"/>
        <family val="2"/>
      </rPr>
      <t xml:space="preserve">松山  洸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三浦  蹴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木原冴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8.92</t>
  </si>
  <si>
    <r>
      <rPr>
        <sz val="8"/>
        <color rgb="FF000000"/>
        <rFont val="Noto Sans"/>
        <family val="2"/>
      </rPr>
      <t xml:space="preserve">田中  李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心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阿部  翔央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江島  隆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40.25</t>
  </si>
  <si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田  俊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原  みらい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  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50.65</t>
  </si>
  <si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安部遼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野口  豊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江原  千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52.88</t>
  </si>
  <si>
    <r>
      <rPr>
        <sz val="8"/>
        <color rgb="FF000000"/>
        <rFont val="Noto Sans"/>
        <family val="2"/>
      </rPr>
      <t xml:space="preserve">吉良  壮登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アドルフ太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田  智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29.04</t>
  </si>
  <si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神  柊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八ﾂ繁 康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浦上  侑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2.90</t>
  </si>
  <si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守      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黒木  琉生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    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34.06</t>
  </si>
  <si>
    <r>
      <rPr>
        <sz val="8"/>
        <color rgb="FF000000"/>
        <rFont val="Noto Sans"/>
        <family val="2"/>
      </rPr>
      <t xml:space="preserve">濵田  海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越  光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内山  彰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石本    聡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4.24</t>
  </si>
  <si>
    <r>
      <rPr>
        <sz val="8"/>
        <color rgb="FF000000"/>
        <rFont val="Noto Sans"/>
        <family val="2"/>
      </rPr>
      <t xml:space="preserve">荒木  蒼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別府  郁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國信彪ノ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具志堅涼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42.24</t>
  </si>
  <si>
    <r>
      <rPr>
        <sz val="8"/>
        <color rgb="FF000000"/>
        <rFont val="Noto Sans"/>
        <family val="2"/>
      </rPr>
      <t xml:space="preserve">一ノ瀬謙信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森永  惺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矢野  竜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吉田  佑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45.00</t>
  </si>
  <si>
    <t xml:space="preserve">4:03.55</t>
  </si>
  <si>
    <r>
      <rPr>
        <sz val="8"/>
        <color rgb="FF000000"/>
        <rFont val="Noto Sans"/>
        <family val="2"/>
      </rPr>
      <t xml:space="preserve">田中利央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0.84</t>
  </si>
  <si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岩﨑  真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原田  千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16.79</t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7.57</t>
  </si>
  <si>
    <r>
      <rPr>
        <sz val="8"/>
        <color rgb="FF000000"/>
        <rFont val="Noto Sans"/>
        <family val="2"/>
      </rPr>
      <t xml:space="preserve">吉田瀬里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手嶋  萌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田  藍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7.77</t>
  </si>
  <si>
    <r>
      <rPr>
        <sz val="8"/>
        <color rgb="FF000000"/>
        <rFont val="Noto Sans"/>
        <family val="2"/>
      </rPr>
      <t xml:space="preserve">黒木  咲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川  愛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村  花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宮崎  陽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30.97</t>
  </si>
  <si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豊永ほの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2.21</t>
  </si>
  <si>
    <r>
      <rPr>
        <sz val="8"/>
        <color rgb="FF000000"/>
        <rFont val="Noto Sans"/>
        <family val="2"/>
      </rPr>
      <t xml:space="preserve">内山かん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金元  美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林    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06.83</t>
  </si>
  <si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野  日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3.19</t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満石  莉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15.54</t>
  </si>
  <si>
    <r>
      <rPr>
        <sz val="8"/>
        <color rgb="FF000000"/>
        <rFont val="Noto Sans"/>
        <family val="2"/>
      </rPr>
      <t xml:space="preserve">福住    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井こころ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庭  すず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5.56</t>
  </si>
  <si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門林  愛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一木  亜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9.78</t>
  </si>
  <si>
    <r>
      <rPr>
        <sz val="8"/>
        <color rgb="FF000000"/>
        <rFont val="ＭＳ Ｐゴシック"/>
        <family val="3"/>
        <charset val="128"/>
      </rPr>
      <t xml:space="preserve">3:21.22
</t>
    </r>
    <r>
      <rPr>
        <sz val="8"/>
        <color rgb="FF000000"/>
        <rFont val="Noto Sans"/>
        <family val="2"/>
      </rPr>
      <t xml:space="preserve">大会新</t>
    </r>
  </si>
  <si>
    <t xml:space="preserve">フィールド記録表（決勝）</t>
  </si>
  <si>
    <t xml:space="preserve">1m65</t>
  </si>
  <si>
    <r>
      <rPr>
        <sz val="8"/>
        <color rgb="FF000000"/>
        <rFont val="Noto Sans"/>
        <family val="2"/>
      </rPr>
      <t xml:space="preserve">鎌谷  拓海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千原  多聞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田中  颯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60</t>
  </si>
  <si>
    <r>
      <rPr>
        <sz val="8"/>
        <color rgb="FF000000"/>
        <rFont val="Noto Sans"/>
        <family val="2"/>
      </rPr>
      <t xml:space="preserve">福山  蒼空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江田    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27
+2.8</t>
  </si>
  <si>
    <r>
      <rPr>
        <sz val="8"/>
        <color rgb="FF000000"/>
        <rFont val="Noto Sans"/>
        <family val="2"/>
      </rPr>
      <t xml:space="preserve">辻原  和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25
+1.7</t>
  </si>
  <si>
    <t xml:space="preserve">6m22
+1.4</t>
  </si>
  <si>
    <r>
      <rPr>
        <sz val="8"/>
        <color rgb="FF000000"/>
        <rFont val="Noto Sans"/>
        <family val="2"/>
      </rPr>
      <t xml:space="preserve">川口  準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13
+2.4</t>
  </si>
  <si>
    <t xml:space="preserve">6m05
+1.0</t>
  </si>
  <si>
    <t xml:space="preserve">5m95
+2.0</t>
  </si>
  <si>
    <r>
      <rPr>
        <sz val="8"/>
        <color rgb="FF000000"/>
        <rFont val="Noto Sans"/>
        <family val="2"/>
      </rPr>
      <t xml:space="preserve">柳井田雄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86
+0.0</t>
  </si>
  <si>
    <r>
      <rPr>
        <sz val="8"/>
        <color rgb="FF000000"/>
        <rFont val="Noto Sans"/>
        <family val="2"/>
      </rPr>
      <t xml:space="preserve">今浪  奏祇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85
+0.4</t>
  </si>
  <si>
    <r>
      <rPr>
        <sz val="8"/>
        <color rgb="FF000000"/>
        <rFont val="Noto Sans"/>
        <family val="2"/>
      </rPr>
      <t xml:space="preserve">稲木  孝広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荒木  善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84
+0.9</t>
  </si>
  <si>
    <r>
      <rPr>
        <sz val="8"/>
        <color rgb="FF000000"/>
        <rFont val="Noto Sans"/>
        <family val="2"/>
      </rPr>
      <t xml:space="preserve">府後晴太郎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松本  卓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83
+1.2</t>
  </si>
  <si>
    <t xml:space="preserve">5m79
+2.4</t>
  </si>
  <si>
    <t xml:space="preserve">22</t>
  </si>
  <si>
    <t xml:space="preserve">5m76
+1.5</t>
  </si>
  <si>
    <t xml:space="preserve">23</t>
  </si>
  <si>
    <t xml:space="preserve">5m70
-1.1</t>
  </si>
  <si>
    <t xml:space="preserve">24</t>
  </si>
  <si>
    <r>
      <rPr>
        <sz val="8"/>
        <color rgb="FF000000"/>
        <rFont val="Noto Sans"/>
        <family val="2"/>
      </rPr>
      <t xml:space="preserve">波多野柊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65
+2.1</t>
  </si>
  <si>
    <t xml:space="preserve">25</t>
  </si>
  <si>
    <r>
      <rPr>
        <sz val="8"/>
        <color rgb="FF000000"/>
        <rFont val="Noto Sans"/>
        <family val="2"/>
      </rPr>
      <t xml:space="preserve">吉田  佑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53
+1.9</t>
  </si>
  <si>
    <t xml:space="preserve">26</t>
  </si>
  <si>
    <t xml:space="preserve">5m46
+0.2</t>
  </si>
  <si>
    <t xml:space="preserve">27</t>
  </si>
  <si>
    <r>
      <rPr>
        <sz val="8"/>
        <color rgb="FF000000"/>
        <rFont val="Noto Sans"/>
        <family val="2"/>
      </rPr>
      <t xml:space="preserve">磯部  大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45
+3.3</t>
  </si>
  <si>
    <t xml:space="preserve">28</t>
  </si>
  <si>
    <r>
      <rPr>
        <sz val="8"/>
        <color rgb="FF000000"/>
        <rFont val="Noto Sans"/>
        <family val="2"/>
      </rPr>
      <t xml:space="preserve">久保田瑛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44
+0.2</t>
  </si>
  <si>
    <t xml:space="preserve">29</t>
  </si>
  <si>
    <t xml:space="preserve">5m41
+1.9</t>
  </si>
  <si>
    <t xml:space="preserve">30</t>
  </si>
  <si>
    <r>
      <rPr>
        <sz val="8"/>
        <color rgb="FF000000"/>
        <rFont val="Noto Sans"/>
        <family val="2"/>
      </rPr>
      <t xml:space="preserve">森川  広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34
+0.7</t>
  </si>
  <si>
    <t xml:space="preserve">31</t>
  </si>
  <si>
    <r>
      <rPr>
        <sz val="8"/>
        <color rgb="FF000000"/>
        <rFont val="Noto Sans"/>
        <family val="2"/>
      </rPr>
      <t xml:space="preserve">深江龍之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33
-0.6</t>
  </si>
  <si>
    <t xml:space="preserve">32</t>
  </si>
  <si>
    <r>
      <rPr>
        <sz val="8"/>
        <color rgb="FF000000"/>
        <rFont val="Noto Sans"/>
        <family val="2"/>
      </rPr>
      <t xml:space="preserve">八木橋司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26
+1.4</t>
  </si>
  <si>
    <t xml:space="preserve">33</t>
  </si>
  <si>
    <r>
      <rPr>
        <sz val="8"/>
        <color rgb="FF000000"/>
        <rFont val="Noto Sans"/>
        <family val="2"/>
      </rPr>
      <t xml:space="preserve">渕本  啓道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18
+0.3</t>
  </si>
  <si>
    <t xml:space="preserve">34</t>
  </si>
  <si>
    <r>
      <rPr>
        <sz val="8"/>
        <color rgb="FF000000"/>
        <rFont val="Noto Sans"/>
        <family val="2"/>
      </rPr>
      <t xml:space="preserve">岩本  空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10
-0.2</t>
  </si>
  <si>
    <t xml:space="preserve">35</t>
  </si>
  <si>
    <r>
      <rPr>
        <sz val="8"/>
        <color rgb="FF000000"/>
        <rFont val="Noto Sans"/>
        <family val="2"/>
      </rPr>
      <t xml:space="preserve">後藤  惺夏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05
+0.2</t>
  </si>
  <si>
    <t xml:space="preserve">36</t>
  </si>
  <si>
    <r>
      <rPr>
        <sz val="8"/>
        <color rgb="FF000000"/>
        <rFont val="Noto Sans"/>
        <family val="2"/>
      </rPr>
      <t xml:space="preserve">内田  健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04
+0.4</t>
  </si>
  <si>
    <t xml:space="preserve">37</t>
  </si>
  <si>
    <r>
      <rPr>
        <sz val="8"/>
        <color rgb="FF000000"/>
        <rFont val="Noto Sans"/>
        <family val="2"/>
      </rPr>
      <t xml:space="preserve">香川  櫂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03
+2.0</t>
  </si>
  <si>
    <t xml:space="preserve">38</t>
  </si>
  <si>
    <r>
      <rPr>
        <sz val="8"/>
        <color rgb="FF000000"/>
        <rFont val="Noto Sans"/>
        <family val="2"/>
      </rPr>
      <t xml:space="preserve">渡辺  琉葵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02
+1.4</t>
  </si>
  <si>
    <t xml:space="preserve">39</t>
  </si>
  <si>
    <r>
      <rPr>
        <sz val="8"/>
        <color rgb="FF000000"/>
        <rFont val="Noto Sans"/>
        <family val="2"/>
      </rPr>
      <t xml:space="preserve">井上  奏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96
+1.4</t>
  </si>
  <si>
    <t xml:space="preserve">40</t>
  </si>
  <si>
    <r>
      <rPr>
        <sz val="8"/>
        <color rgb="FF000000"/>
        <rFont val="Noto Sans"/>
        <family val="2"/>
      </rPr>
      <t xml:space="preserve">大曲  柊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88
-0.9</t>
  </si>
  <si>
    <t xml:space="preserve">41</t>
  </si>
  <si>
    <r>
      <rPr>
        <sz val="8"/>
        <color rgb="FF000000"/>
        <rFont val="Noto Sans"/>
        <family val="2"/>
      </rPr>
      <t xml:space="preserve">龍  聡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87
+1.9</t>
  </si>
  <si>
    <t xml:space="preserve">42</t>
  </si>
  <si>
    <r>
      <rPr>
        <sz val="8"/>
        <color rgb="FF000000"/>
        <rFont val="Noto Sans"/>
        <family val="2"/>
      </rPr>
      <t xml:space="preserve">大石  勇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85
+2.1</t>
  </si>
  <si>
    <t xml:space="preserve">43</t>
  </si>
  <si>
    <t xml:space="preserve">4m79
+2.1</t>
  </si>
  <si>
    <t xml:space="preserve">44</t>
  </si>
  <si>
    <r>
      <rPr>
        <sz val="8"/>
        <color rgb="FF000000"/>
        <rFont val="Noto Sans"/>
        <family val="2"/>
      </rPr>
      <t xml:space="preserve">濱田  健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62
+2.8</t>
  </si>
  <si>
    <t xml:space="preserve">45</t>
  </si>
  <si>
    <r>
      <rPr>
        <sz val="8"/>
        <color rgb="FF000000"/>
        <rFont val="Noto Sans"/>
        <family val="2"/>
      </rPr>
      <t xml:space="preserve">青柳  琉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42
+0.8</t>
  </si>
  <si>
    <t xml:space="preserve">46</t>
  </si>
  <si>
    <r>
      <rPr>
        <sz val="8"/>
        <color rgb="FF000000"/>
        <rFont val="Noto Sans"/>
        <family val="2"/>
      </rPr>
      <t xml:space="preserve">新    海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田川科学技術</t>
  </si>
  <si>
    <t xml:space="preserve">4m33
-0.4</t>
  </si>
  <si>
    <t xml:space="preserve">47</t>
  </si>
  <si>
    <r>
      <rPr>
        <sz val="8"/>
        <color rgb="FF000000"/>
        <rFont val="Noto Sans"/>
        <family val="2"/>
      </rPr>
      <t xml:space="preserve">永原  颯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25
+1.2</t>
  </si>
  <si>
    <t xml:space="preserve">48</t>
  </si>
  <si>
    <r>
      <rPr>
        <sz val="8"/>
        <color rgb="FF000000"/>
        <rFont val="Noto Sans"/>
        <family val="2"/>
      </rPr>
      <t xml:space="preserve">加藤  祐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11
+0.9</t>
  </si>
  <si>
    <t xml:space="preserve">12m39
+1.2</t>
  </si>
  <si>
    <t xml:space="preserve">12m37
+1.7</t>
  </si>
  <si>
    <t xml:space="preserve">12m20
+1.3</t>
  </si>
  <si>
    <t xml:space="preserve">12m08
+0.7</t>
  </si>
  <si>
    <t xml:space="preserve">12m00
+0.3</t>
  </si>
  <si>
    <r>
      <rPr>
        <sz val="8"/>
        <color rgb="FF000000"/>
        <rFont val="Noto Sans"/>
        <family val="2"/>
      </rPr>
      <t xml:space="preserve">松尾  仁睦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m87
-0.7</t>
  </si>
  <si>
    <t xml:space="preserve">11m82
-0.2</t>
  </si>
  <si>
    <t xml:space="preserve">11m73
+2.2</t>
  </si>
  <si>
    <t xml:space="preserve">11m68
+1.7</t>
  </si>
  <si>
    <t xml:space="preserve">11m54
+1.6</t>
  </si>
  <si>
    <t xml:space="preserve">11m41
+1.5</t>
  </si>
  <si>
    <t xml:space="preserve">11m25
+1.0</t>
  </si>
  <si>
    <t xml:space="preserve">11m03
+3.2</t>
  </si>
  <si>
    <r>
      <rPr>
        <sz val="8"/>
        <color rgb="FF000000"/>
        <rFont val="Noto Sans"/>
        <family val="2"/>
      </rPr>
      <t xml:space="preserve">男子砲丸投
</t>
    </r>
    <r>
      <rPr>
        <sz val="8"/>
        <color rgb="FF000000"/>
        <rFont val="ＭＳ Ｐゴシック"/>
        <family val="3"/>
        <charset val="128"/>
      </rPr>
      <t xml:space="preserve">(6.000kg)</t>
    </r>
  </si>
  <si>
    <r>
      <rPr>
        <sz val="8"/>
        <color rgb="FF000000"/>
        <rFont val="Noto Sans"/>
        <family val="2"/>
      </rPr>
      <t xml:space="preserve">野中    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94</t>
  </si>
  <si>
    <r>
      <rPr>
        <sz val="8"/>
        <color rgb="FF000000"/>
        <rFont val="Noto Sans"/>
        <family val="2"/>
      </rPr>
      <t xml:space="preserve">浦川    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89</t>
  </si>
  <si>
    <r>
      <rPr>
        <sz val="8"/>
        <color rgb="FF000000"/>
        <rFont val="Noto Sans"/>
        <family val="2"/>
      </rPr>
      <t xml:space="preserve">原    陽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86</t>
  </si>
  <si>
    <r>
      <rPr>
        <sz val="8"/>
        <color rgb="FF000000"/>
        <rFont val="Noto Sans"/>
        <family val="2"/>
      </rPr>
      <t xml:space="preserve">岩本  楓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81</t>
  </si>
  <si>
    <r>
      <rPr>
        <sz val="8"/>
        <color rgb="FF000000"/>
        <rFont val="Noto Sans"/>
        <family val="2"/>
      </rPr>
      <t xml:space="preserve">宮本  龍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79</t>
  </si>
  <si>
    <r>
      <rPr>
        <sz val="8"/>
        <color rgb="FF000000"/>
        <rFont val="Noto Sans"/>
        <family val="2"/>
      </rPr>
      <t xml:space="preserve">中水    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76</t>
  </si>
  <si>
    <t xml:space="preserve">9m57</t>
  </si>
  <si>
    <r>
      <rPr>
        <sz val="8"/>
        <color rgb="FF000000"/>
        <rFont val="Noto Sans"/>
        <family val="2"/>
      </rPr>
      <t xml:space="preserve">内山  彰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42</t>
  </si>
  <si>
    <r>
      <rPr>
        <sz val="8"/>
        <color rgb="FF000000"/>
        <rFont val="Noto Sans"/>
        <family val="2"/>
      </rPr>
      <t xml:space="preserve">田中  詩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37</t>
  </si>
  <si>
    <r>
      <rPr>
        <sz val="8"/>
        <color rgb="FF000000"/>
        <rFont val="Noto Sans"/>
        <family val="2"/>
      </rPr>
      <t xml:space="preserve">西野  真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03</t>
  </si>
  <si>
    <r>
      <rPr>
        <sz val="8"/>
        <color rgb="FF000000"/>
        <rFont val="Noto Sans"/>
        <family val="2"/>
      </rPr>
      <t xml:space="preserve">工藤  勘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89</t>
  </si>
  <si>
    <r>
      <rPr>
        <sz val="8"/>
        <color rgb="FF000000"/>
        <rFont val="Noto Sans"/>
        <family val="2"/>
      </rPr>
      <t xml:space="preserve">外園  爽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64</t>
  </si>
  <si>
    <r>
      <rPr>
        <sz val="8"/>
        <color rgb="FF000000"/>
        <rFont val="Noto Sans"/>
        <family val="2"/>
      </rPr>
      <t xml:space="preserve">相馬  礼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62</t>
  </si>
  <si>
    <r>
      <rPr>
        <sz val="8"/>
        <color rgb="FF000000"/>
        <rFont val="Noto Sans"/>
        <family val="2"/>
      </rPr>
      <t xml:space="preserve">畠山  昊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32</t>
  </si>
  <si>
    <r>
      <rPr>
        <sz val="8"/>
        <color rgb="FF000000"/>
        <rFont val="Noto Sans"/>
        <family val="2"/>
      </rPr>
      <t xml:space="preserve">岡村  啓叶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19</t>
  </si>
  <si>
    <r>
      <rPr>
        <sz val="8"/>
        <color rgb="FF000000"/>
        <rFont val="Noto Sans"/>
        <family val="2"/>
      </rPr>
      <t xml:space="preserve">宮﨑  柊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00</t>
  </si>
  <si>
    <r>
      <rPr>
        <sz val="8"/>
        <color rgb="FF000000"/>
        <rFont val="Noto Sans"/>
        <family val="2"/>
      </rPr>
      <t xml:space="preserve">今林  琥杏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79</t>
  </si>
  <si>
    <t xml:space="preserve">7m73</t>
  </si>
  <si>
    <r>
      <rPr>
        <sz val="8"/>
        <color rgb="FF000000"/>
        <rFont val="Noto Sans"/>
        <family val="2"/>
      </rPr>
      <t xml:space="preserve">諏訪下優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47</t>
  </si>
  <si>
    <r>
      <rPr>
        <sz val="8"/>
        <color rgb="FF000000"/>
        <rFont val="Noto Sans"/>
        <family val="2"/>
      </rPr>
      <t xml:space="preserve">和田  優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21</t>
  </si>
  <si>
    <r>
      <rPr>
        <sz val="8"/>
        <color rgb="FF000000"/>
        <rFont val="Noto Sans"/>
        <family val="2"/>
      </rPr>
      <t xml:space="preserve">宮本    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97</t>
  </si>
  <si>
    <r>
      <rPr>
        <sz val="8"/>
        <color rgb="FF000000"/>
        <rFont val="Noto Sans"/>
        <family val="2"/>
      </rPr>
      <t xml:space="preserve">山口龍之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88</t>
  </si>
  <si>
    <r>
      <rPr>
        <sz val="8"/>
        <color rgb="FF000000"/>
        <rFont val="Noto Sans"/>
        <family val="2"/>
      </rPr>
      <t xml:space="preserve">北原    幸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67</t>
  </si>
  <si>
    <r>
      <rPr>
        <sz val="8"/>
        <color rgb="FF000000"/>
        <rFont val="Noto Sans"/>
        <family val="2"/>
      </rPr>
      <t xml:space="preserve">伊藤洸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65</t>
  </si>
  <si>
    <r>
      <rPr>
        <sz val="8"/>
        <color rgb="FF000000"/>
        <rFont val="Noto Sans"/>
        <family val="2"/>
      </rPr>
      <t xml:space="preserve">永嶌  佑理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52</t>
  </si>
  <si>
    <r>
      <rPr>
        <sz val="8"/>
        <color rgb="FF000000"/>
        <rFont val="Noto Sans"/>
        <family val="2"/>
      </rPr>
      <t xml:space="preserve">男子円盤投
</t>
    </r>
    <r>
      <rPr>
        <sz val="8"/>
        <color rgb="FF000000"/>
        <rFont val="ＭＳ Ｐゴシック"/>
        <family val="3"/>
        <charset val="128"/>
      </rPr>
      <t xml:space="preserve">(1.750kg)</t>
    </r>
  </si>
  <si>
    <t xml:space="preserve">27m69</t>
  </si>
  <si>
    <t xml:space="preserve">27m02</t>
  </si>
  <si>
    <r>
      <rPr>
        <sz val="8"/>
        <color rgb="FF000000"/>
        <rFont val="Noto Sans"/>
        <family val="2"/>
      </rPr>
      <t xml:space="preserve">岡本  輝将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m77</t>
  </si>
  <si>
    <t xml:space="preserve">25m50</t>
  </si>
  <si>
    <r>
      <rPr>
        <sz val="8"/>
        <color rgb="FF000000"/>
        <rFont val="Noto Sans"/>
        <family val="2"/>
      </rPr>
      <t xml:space="preserve">中村  奏舞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m99</t>
  </si>
  <si>
    <t xml:space="preserve">24m55</t>
  </si>
  <si>
    <r>
      <rPr>
        <sz val="8"/>
        <color rgb="FF000000"/>
        <rFont val="Noto Sans"/>
        <family val="2"/>
      </rPr>
      <t xml:space="preserve">穴井  侑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m65</t>
  </si>
  <si>
    <t xml:space="preserve">23m51</t>
  </si>
  <si>
    <t xml:space="preserve">21m53</t>
  </si>
  <si>
    <t xml:space="preserve">20m43</t>
  </si>
  <si>
    <r>
      <rPr>
        <sz val="8"/>
        <color rgb="FF000000"/>
        <rFont val="Noto Sans"/>
        <family val="2"/>
      </rPr>
      <t xml:space="preserve">有吉  櫂汰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m63</t>
  </si>
  <si>
    <t xml:space="preserve">19m01</t>
  </si>
  <si>
    <t xml:space="preserve">18m27</t>
  </si>
  <si>
    <t xml:space="preserve">18m14</t>
  </si>
  <si>
    <r>
      <rPr>
        <sz val="8"/>
        <color rgb="FF000000"/>
        <rFont val="Noto Sans"/>
        <family val="2"/>
      </rPr>
      <t xml:space="preserve">井上  絢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m18</t>
  </si>
  <si>
    <r>
      <rPr>
        <sz val="8"/>
        <color rgb="FF000000"/>
        <rFont val="Noto Sans"/>
        <family val="2"/>
      </rPr>
      <t xml:space="preserve">男子ﾊﾝﾏｰ投
</t>
    </r>
    <r>
      <rPr>
        <sz val="8"/>
        <color rgb="FF000000"/>
        <rFont val="ＭＳ Ｐゴシック"/>
        <family val="3"/>
        <charset val="128"/>
      </rPr>
      <t xml:space="preserve">(6.000kg)</t>
    </r>
  </si>
  <si>
    <t xml:space="preserve">35m83</t>
  </si>
  <si>
    <t xml:space="preserve">35m45</t>
  </si>
  <si>
    <t xml:space="preserve">34m77</t>
  </si>
  <si>
    <t xml:space="preserve">34m18</t>
  </si>
  <si>
    <t xml:space="preserve">32m30</t>
  </si>
  <si>
    <t xml:space="preserve">31m40</t>
  </si>
  <si>
    <r>
      <rPr>
        <sz val="8"/>
        <color rgb="FF000000"/>
        <rFont val="Noto Sans"/>
        <family val="2"/>
      </rPr>
      <t xml:space="preserve">末松  優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m86</t>
  </si>
  <si>
    <t xml:space="preserve">28m32</t>
  </si>
  <si>
    <r>
      <rPr>
        <sz val="8"/>
        <color rgb="FF000000"/>
        <rFont val="Noto Sans"/>
        <family val="2"/>
      </rPr>
      <t xml:space="preserve">西田  聖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m42</t>
  </si>
  <si>
    <r>
      <rPr>
        <sz val="8"/>
        <color rgb="FF000000"/>
        <rFont val="Noto Sans"/>
        <family val="2"/>
      </rPr>
      <t xml:space="preserve">濵本  爽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m59</t>
  </si>
  <si>
    <r>
      <rPr>
        <sz val="8"/>
        <color rgb="FF000000"/>
        <rFont val="Noto Sans"/>
        <family val="2"/>
      </rPr>
      <t xml:space="preserve">瀬戸浬久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8m12</t>
  </si>
  <si>
    <r>
      <rPr>
        <sz val="8"/>
        <color rgb="FF000000"/>
        <rFont val="Noto Sans"/>
        <family val="2"/>
      </rPr>
      <t xml:space="preserve">原田  恵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m88</t>
  </si>
  <si>
    <t xml:space="preserve">13m64</t>
  </si>
  <si>
    <r>
      <rPr>
        <sz val="8"/>
        <color rgb="FF000000"/>
        <rFont val="Noto Sans"/>
        <family val="2"/>
      </rPr>
      <t xml:space="preserve">男子やり投
</t>
    </r>
    <r>
      <rPr>
        <sz val="8"/>
        <color rgb="FF000000"/>
        <rFont val="ＭＳ Ｐゴシック"/>
        <family val="3"/>
        <charset val="128"/>
      </rPr>
      <t xml:space="preserve">(800g)</t>
    </r>
  </si>
  <si>
    <t xml:space="preserve">40m50</t>
  </si>
  <si>
    <t xml:space="preserve">40m36</t>
  </si>
  <si>
    <r>
      <rPr>
        <sz val="8"/>
        <color rgb="FF000000"/>
        <rFont val="Noto Sans"/>
        <family val="2"/>
      </rPr>
      <t xml:space="preserve">藤田  凌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9m49</t>
  </si>
  <si>
    <r>
      <rPr>
        <sz val="8"/>
        <color rgb="FF000000"/>
        <rFont val="Noto Sans"/>
        <family val="2"/>
      </rPr>
      <t xml:space="preserve">六田  朝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9m37</t>
  </si>
  <si>
    <r>
      <rPr>
        <sz val="8"/>
        <color rgb="FF000000"/>
        <rFont val="Noto Sans"/>
        <family val="2"/>
      </rPr>
      <t xml:space="preserve">窪田  洋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8m94</t>
  </si>
  <si>
    <r>
      <rPr>
        <sz val="8"/>
        <color rgb="FF000000"/>
        <rFont val="Noto Sans"/>
        <family val="2"/>
      </rPr>
      <t xml:space="preserve">有吉  莱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7m68</t>
  </si>
  <si>
    <t xml:space="preserve">34m91</t>
  </si>
  <si>
    <t xml:space="preserve">33m49</t>
  </si>
  <si>
    <r>
      <rPr>
        <sz val="8"/>
        <color rgb="FF000000"/>
        <rFont val="Noto Sans"/>
        <family val="2"/>
      </rPr>
      <t xml:space="preserve">角屋  勇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3m18</t>
  </si>
  <si>
    <r>
      <rPr>
        <sz val="8"/>
        <color rgb="FF000000"/>
        <rFont val="Noto Sans"/>
        <family val="2"/>
      </rPr>
      <t xml:space="preserve">塩川  晴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2m62</t>
  </si>
  <si>
    <r>
      <rPr>
        <sz val="8"/>
        <color rgb="FF000000"/>
        <rFont val="Noto Sans"/>
        <family val="2"/>
      </rPr>
      <t xml:space="preserve">松下    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1m99</t>
  </si>
  <si>
    <r>
      <rPr>
        <sz val="8"/>
        <color rgb="FF000000"/>
        <rFont val="Noto Sans"/>
        <family val="2"/>
      </rPr>
      <t xml:space="preserve">瓜生啓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0m63</t>
  </si>
  <si>
    <r>
      <rPr>
        <sz val="8"/>
        <color rgb="FF000000"/>
        <rFont val="Noto Sans"/>
        <family val="2"/>
      </rPr>
      <t xml:space="preserve">水谷  康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m10</t>
  </si>
  <si>
    <r>
      <rPr>
        <sz val="8"/>
        <color rgb="FF000000"/>
        <rFont val="Noto Sans"/>
        <family val="2"/>
      </rPr>
      <t xml:space="preserve">藤崎  偉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m25</t>
  </si>
  <si>
    <r>
      <rPr>
        <sz val="8"/>
        <color rgb="FF000000"/>
        <rFont val="Noto Sans"/>
        <family val="2"/>
      </rPr>
      <t xml:space="preserve">太田原颯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m03</t>
  </si>
  <si>
    <t xml:space="preserve">23m59</t>
  </si>
  <si>
    <r>
      <rPr>
        <sz val="8"/>
        <color rgb="FF000000"/>
        <rFont val="Noto Sans"/>
        <family val="2"/>
      </rPr>
      <t xml:space="preserve">原口  大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m83</t>
  </si>
  <si>
    <t xml:space="preserve">17m98</t>
  </si>
  <si>
    <r>
      <rPr>
        <sz val="8"/>
        <color rgb="FF000000"/>
        <rFont val="Noto Sans"/>
        <family val="2"/>
      </rPr>
      <t xml:space="preserve">吉田  智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432</t>
  </si>
  <si>
    <r>
      <rPr>
        <sz val="8"/>
        <color rgb="FF000000"/>
        <rFont val="Noto Sans"/>
        <family val="2"/>
      </rPr>
      <t xml:space="preserve">大西  夏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336</t>
  </si>
  <si>
    <t xml:space="preserve">3269</t>
  </si>
  <si>
    <t xml:space="preserve">3174</t>
  </si>
  <si>
    <r>
      <rPr>
        <sz val="8"/>
        <color rgb="FF000000"/>
        <rFont val="Noto Sans"/>
        <family val="2"/>
      </rPr>
      <t xml:space="preserve">山内  翔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055</t>
  </si>
  <si>
    <r>
      <rPr>
        <sz val="8"/>
        <color rgb="FF000000"/>
        <rFont val="Noto Sans"/>
        <family val="2"/>
      </rPr>
      <t xml:space="preserve">今村  和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780</t>
  </si>
  <si>
    <r>
      <rPr>
        <sz val="8"/>
        <color rgb="FF000000"/>
        <rFont val="Noto Sans"/>
        <family val="2"/>
      </rPr>
      <t xml:space="preserve">茂山  詠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61</t>
  </si>
  <si>
    <r>
      <rPr>
        <sz val="8"/>
        <color rgb="FF000000"/>
        <rFont val="Noto Sans"/>
        <family val="2"/>
      </rPr>
      <t xml:space="preserve">近藤  隆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89</t>
  </si>
  <si>
    <r>
      <rPr>
        <sz val="8"/>
        <color rgb="FF000000"/>
        <rFont val="Noto Sans"/>
        <family val="2"/>
      </rPr>
      <t xml:space="preserve">山下  幹文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94</t>
  </si>
  <si>
    <r>
      <rPr>
        <sz val="8"/>
        <color rgb="FF000000"/>
        <rFont val="Noto Sans"/>
        <family val="2"/>
      </rPr>
      <t xml:space="preserve">大和  厚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034</t>
  </si>
  <si>
    <t xml:space="preserve">男子走高跳
県大会決定戦</t>
  </si>
  <si>
    <t xml:space="preserve">4m68
+2.3</t>
  </si>
  <si>
    <t xml:space="preserve">4m66
+0.8</t>
  </si>
  <si>
    <t xml:space="preserve">4m62
+0.2</t>
  </si>
  <si>
    <t xml:space="preserve">4m61
-1.4</t>
  </si>
  <si>
    <t xml:space="preserve">4m51
+0.5</t>
  </si>
  <si>
    <t xml:space="preserve">4m42
+1.8</t>
  </si>
  <si>
    <r>
      <rPr>
        <sz val="8"/>
        <color rgb="FF000000"/>
        <rFont val="Noto Sans"/>
        <family val="2"/>
      </rPr>
      <t xml:space="preserve">作間  杏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31
+1.1</t>
  </si>
  <si>
    <t xml:space="preserve">4m11
+1.8</t>
  </si>
  <si>
    <t xml:space="preserve">4m09
-0.7</t>
  </si>
  <si>
    <r>
      <rPr>
        <sz val="8"/>
        <color rgb="FF000000"/>
        <rFont val="Noto Sans"/>
        <family val="2"/>
      </rPr>
      <t xml:space="preserve">濵田  朱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m99
+0.6</t>
  </si>
  <si>
    <r>
      <rPr>
        <sz val="8"/>
        <color rgb="FF000000"/>
        <rFont val="Noto Sans"/>
        <family val="2"/>
      </rPr>
      <t xml:space="preserve">三壷  千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m98
+0.3</t>
  </si>
  <si>
    <r>
      <rPr>
        <sz val="8"/>
        <color rgb="FF000000"/>
        <rFont val="Noto Sans"/>
        <family val="2"/>
      </rPr>
      <t xml:space="preserve">山田  志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94
+0.5</t>
  </si>
  <si>
    <r>
      <rPr>
        <sz val="8"/>
        <color rgb="FF000000"/>
        <rFont val="Noto Sans"/>
        <family val="2"/>
      </rPr>
      <t xml:space="preserve">藤田  藍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90
+2.0</t>
  </si>
  <si>
    <t xml:space="preserve">3m77
-1.9</t>
  </si>
  <si>
    <r>
      <rPr>
        <sz val="8"/>
        <color rgb="FF000000"/>
        <rFont val="Noto Sans"/>
        <family val="2"/>
      </rPr>
      <t xml:space="preserve">野口明日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61
+0.2</t>
  </si>
  <si>
    <t xml:space="preserve">9m56
+1.7</t>
  </si>
  <si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49
+1.9</t>
  </si>
  <si>
    <t xml:space="preserve">9m36
+3.3</t>
  </si>
  <si>
    <r>
      <rPr>
        <sz val="8"/>
        <color rgb="FF000000"/>
        <rFont val="Noto Sans"/>
        <family val="2"/>
      </rPr>
      <t xml:space="preserve">徳山  陽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7m75</t>
  </si>
  <si>
    <r>
      <rPr>
        <sz val="8"/>
        <color rgb="FF000000"/>
        <rFont val="Noto Sans"/>
        <family val="2"/>
      </rPr>
      <t xml:space="preserve">中村  華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7m61</t>
  </si>
  <si>
    <r>
      <rPr>
        <sz val="8"/>
        <color rgb="FF000000"/>
        <rFont val="Noto Sans"/>
        <family val="2"/>
      </rPr>
      <t xml:space="preserve">大久保彩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7m53</t>
  </si>
  <si>
    <t xml:space="preserve">7m42</t>
  </si>
  <si>
    <t xml:space="preserve">7m41</t>
  </si>
  <si>
    <r>
      <rPr>
        <sz val="8"/>
        <color rgb="FF000000"/>
        <rFont val="Noto Sans"/>
        <family val="2"/>
      </rPr>
      <t xml:space="preserve">山崎  夏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7m33</t>
  </si>
  <si>
    <r>
      <rPr>
        <sz val="8"/>
        <color rgb="FF000000"/>
        <rFont val="Noto Sans"/>
        <family val="2"/>
      </rPr>
      <t xml:space="preserve">明石  理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68</t>
  </si>
  <si>
    <r>
      <rPr>
        <sz val="8"/>
        <color rgb="FF000000"/>
        <rFont val="Noto Sans"/>
        <family val="2"/>
      </rPr>
      <t xml:space="preserve">石田茉莉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64</t>
  </si>
  <si>
    <t xml:space="preserve">5m48</t>
  </si>
  <si>
    <r>
      <rPr>
        <sz val="8"/>
        <color rgb="FF000000"/>
        <rFont val="Noto Sans"/>
        <family val="2"/>
      </rPr>
      <t xml:space="preserve">岡村  桃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1m19</t>
  </si>
  <si>
    <t xml:space="preserve">19m99</t>
  </si>
  <si>
    <t xml:space="preserve">19m65</t>
  </si>
  <si>
    <t xml:space="preserve">19m29</t>
  </si>
  <si>
    <r>
      <rPr>
        <sz val="8"/>
        <color rgb="FF000000"/>
        <rFont val="Noto Sans"/>
        <family val="2"/>
      </rPr>
      <t xml:space="preserve">佐藤  瑚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m41</t>
  </si>
  <si>
    <r>
      <rPr>
        <sz val="8"/>
        <color rgb="FF000000"/>
        <rFont val="Noto Sans"/>
        <family val="2"/>
      </rPr>
      <t xml:space="preserve">行木  結香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m68</t>
  </si>
  <si>
    <t xml:space="preserve">26m99</t>
  </si>
  <si>
    <t xml:space="preserve">26m24</t>
  </si>
  <si>
    <t xml:space="preserve">25m25</t>
  </si>
  <si>
    <r>
      <rPr>
        <sz val="8"/>
        <color rgb="FF000000"/>
        <rFont val="Noto Sans"/>
        <family val="2"/>
      </rPr>
      <t xml:space="preserve">内山  瑠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m47</t>
  </si>
  <si>
    <t xml:space="preserve">22m52</t>
  </si>
  <si>
    <r>
      <rPr>
        <sz val="8"/>
        <color rgb="FF000000"/>
        <rFont val="Noto Sans"/>
        <family val="2"/>
      </rPr>
      <t xml:space="preserve">佐藤  由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2m50</t>
  </si>
  <si>
    <t xml:space="preserve">21m76</t>
  </si>
  <si>
    <r>
      <rPr>
        <sz val="8"/>
        <color rgb="FF000000"/>
        <rFont val="Noto Sans"/>
        <family val="2"/>
      </rPr>
      <t xml:space="preserve">實村  優来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0m95</t>
  </si>
  <si>
    <r>
      <rPr>
        <sz val="8"/>
        <color rgb="FF000000"/>
        <rFont val="Noto Sans"/>
        <family val="2"/>
      </rPr>
      <t xml:space="preserve">房野  李帆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m93</t>
  </si>
  <si>
    <t xml:space="preserve">17m15</t>
  </si>
  <si>
    <t xml:space="preserve">13m04</t>
  </si>
  <si>
    <r>
      <rPr>
        <sz val="8"/>
        <color rgb="FF000000"/>
        <rFont val="Noto Sans"/>
        <family val="2"/>
      </rPr>
      <t xml:space="preserve">中尾  早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83</t>
  </si>
  <si>
    <r>
      <rPr>
        <sz val="8"/>
        <color rgb="FF000000"/>
        <rFont val="Noto Sans"/>
        <family val="2"/>
      </rPr>
      <t xml:space="preserve">光成  咲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275</t>
  </si>
  <si>
    <r>
      <rPr>
        <sz val="8"/>
        <color rgb="FF000000"/>
        <rFont val="Noto Sans"/>
        <family val="2"/>
      </rPr>
      <t xml:space="preserve">村岡    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239</t>
  </si>
  <si>
    <t xml:space="preserve">競技結果</t>
  </si>
  <si>
    <r>
      <rPr>
        <sz val="11"/>
        <rFont val="Noto Sans"/>
        <family val="2"/>
      </rPr>
      <t xml:space="preserve">大会記録 </t>
    </r>
    <r>
      <rPr>
        <sz val="11"/>
        <rFont val="ＭＳ Ｐゴシック"/>
        <family val="3"/>
        <charset val="128"/>
      </rPr>
      <t xml:space="preserve">5295</t>
    </r>
  </si>
  <si>
    <t xml:space="preserve">男子 八種競技決勝記録</t>
  </si>
  <si>
    <t xml:space="preserve">順位</t>
  </si>
  <si>
    <t xml:space="preserve">ﾅﾝﾊﾞｰ</t>
  </si>
  <si>
    <t xml:space="preserve">選手名</t>
  </si>
  <si>
    <t xml:space="preserve">得点</t>
  </si>
  <si>
    <t xml:space="preserve">走幅跳</t>
  </si>
  <si>
    <r>
      <rPr>
        <sz val="10"/>
        <color rgb="FF000000"/>
        <rFont val="Noto Sans"/>
        <family val="2"/>
      </rPr>
      <t xml:space="preserve">砲丸投</t>
    </r>
    <r>
      <rPr>
        <sz val="10"/>
        <color rgb="FF000000"/>
        <rFont val="ＭＳ Ｐゴシック"/>
        <family val="3"/>
        <charset val="128"/>
      </rPr>
      <t xml:space="preserve">(6.000kg)</t>
    </r>
  </si>
  <si>
    <t xml:space="preserve">400m</t>
  </si>
  <si>
    <t xml:space="preserve">110mH(1m067_9.14m)</t>
  </si>
  <si>
    <r>
      <rPr>
        <sz val="10"/>
        <color rgb="FF000000"/>
        <rFont val="Noto Sans"/>
        <family val="2"/>
      </rPr>
      <t xml:space="preserve">やり投</t>
    </r>
    <r>
      <rPr>
        <sz val="10"/>
        <color rgb="FF000000"/>
        <rFont val="ＭＳ Ｐゴシック"/>
        <family val="3"/>
        <charset val="128"/>
      </rPr>
      <t xml:space="preserve">(800g)</t>
    </r>
  </si>
  <si>
    <t xml:space="preserve">走高跳</t>
  </si>
  <si>
    <t xml:space="preserve">1500m</t>
  </si>
  <si>
    <t xml:space="preserve"> B217</t>
  </si>
  <si>
    <r>
      <rPr>
        <sz val="10"/>
        <color rgb="FF000000"/>
        <rFont val="Noto Sans"/>
        <family val="2"/>
      </rPr>
      <t xml:space="preserve">島崎  太志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北九州
</t>
    </r>
  </si>
  <si>
    <t xml:space="preserve">11.58
+0.9
736</t>
  </si>
  <si>
    <t xml:space="preserve">6m07
+1.9
602</t>
  </si>
  <si>
    <t xml:space="preserve">7m00
307</t>
  </si>
  <si>
    <t xml:space="preserve">55.49
579</t>
  </si>
  <si>
    <t xml:space="preserve">18.20
-0.6
505</t>
  </si>
  <si>
    <t xml:space="preserve">32m96
341</t>
  </si>
  <si>
    <t xml:space="preserve">1m75
585</t>
  </si>
  <si>
    <t xml:space="preserve">5:10.80
499</t>
  </si>
  <si>
    <t xml:space="preserve"> B581</t>
  </si>
  <si>
    <r>
      <rPr>
        <sz val="10"/>
        <color rgb="FF000000"/>
        <rFont val="Noto Sans"/>
        <family val="2"/>
      </rPr>
      <t xml:space="preserve">吉武  佑真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八幡南</t>
    </r>
  </si>
  <si>
    <t xml:space="preserve">11.93
+2.6
665</t>
  </si>
  <si>
    <t xml:space="preserve">5m60
+1.7
502</t>
  </si>
  <si>
    <t xml:space="preserve">6m81
296</t>
  </si>
  <si>
    <t xml:space="preserve">56.19
552</t>
  </si>
  <si>
    <t xml:space="preserve">16.67
-2.7
659</t>
  </si>
  <si>
    <t xml:space="preserve">31m22
316</t>
  </si>
  <si>
    <t xml:space="preserve">1m55
426</t>
  </si>
  <si>
    <t xml:space="preserve">4:46.93
637</t>
  </si>
  <si>
    <t xml:space="preserve">B1102</t>
  </si>
  <si>
    <r>
      <rPr>
        <sz val="10"/>
        <color rgb="FF000000"/>
        <rFont val="Noto Sans"/>
        <family val="2"/>
      </rPr>
      <t xml:space="preserve">酒井  実徳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近大福岡</t>
    </r>
  </si>
  <si>
    <t xml:space="preserve">11.42
+2.6
769</t>
  </si>
  <si>
    <t xml:space="preserve">6m11
+2.6
610</t>
  </si>
  <si>
    <t xml:space="preserve">8m86
417</t>
  </si>
  <si>
    <t xml:space="preserve">55.74
569</t>
  </si>
  <si>
    <t xml:space="preserve">19.92
-2.7
356</t>
  </si>
  <si>
    <t xml:space="preserve">34m00
356</t>
  </si>
  <si>
    <t xml:space="preserve">1m60
464</t>
  </si>
  <si>
    <t xml:space="preserve">5:10.28
502</t>
  </si>
  <si>
    <t xml:space="preserve">B1099</t>
  </si>
  <si>
    <r>
      <rPr>
        <sz val="10"/>
        <color rgb="FF000000"/>
        <rFont val="Noto Sans"/>
        <family val="2"/>
      </rPr>
      <t xml:space="preserve">政時  達平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近大福岡</t>
    </r>
  </si>
  <si>
    <t xml:space="preserve">11.45
+0.9
763</t>
  </si>
  <si>
    <t xml:space="preserve">5m86
+1.9
556</t>
  </si>
  <si>
    <t xml:space="preserve">8m63
404</t>
  </si>
  <si>
    <t xml:space="preserve">55.16
592</t>
  </si>
  <si>
    <t xml:space="preserve">18.80
-0.6
450</t>
  </si>
  <si>
    <t xml:space="preserve">37m49
406</t>
  </si>
  <si>
    <t xml:space="preserve">5:22.03
440</t>
  </si>
  <si>
    <t xml:space="preserve"> B778</t>
  </si>
  <si>
    <r>
      <rPr>
        <sz val="10"/>
        <color rgb="FF000000"/>
        <rFont val="Noto Sans"/>
        <family val="2"/>
      </rPr>
      <t xml:space="preserve">迫田  逢翔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自由ケ丘</t>
    </r>
  </si>
  <si>
    <t xml:space="preserve">11.22
+2.2
812</t>
  </si>
  <si>
    <t xml:space="preserve">6m03
+1.9
593</t>
  </si>
  <si>
    <t xml:space="preserve">7m42
332</t>
  </si>
  <si>
    <t xml:space="preserve">53.87
645</t>
  </si>
  <si>
    <t xml:space="preserve">18.69
-3.8
460</t>
  </si>
  <si>
    <t xml:space="preserve">22m26
192</t>
  </si>
  <si>
    <t xml:space="preserve">5:24.53
427</t>
  </si>
  <si>
    <t xml:space="preserve"> B202</t>
  </si>
  <si>
    <r>
      <rPr>
        <sz val="10"/>
        <color rgb="FF000000"/>
        <rFont val="Noto Sans"/>
        <family val="2"/>
      </rPr>
      <t xml:space="preserve">村上  巧起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小倉工</t>
    </r>
  </si>
  <si>
    <t xml:space="preserve">11.59
+2.2
734</t>
  </si>
  <si>
    <t xml:space="preserve">5m15
+2.1
411</t>
  </si>
  <si>
    <t xml:space="preserve">7m03
309</t>
  </si>
  <si>
    <t xml:space="preserve">54.08
636</t>
  </si>
  <si>
    <t xml:space="preserve">17.86
-3.8
538</t>
  </si>
  <si>
    <t xml:space="preserve">16m65
117</t>
  </si>
  <si>
    <t xml:space="preserve">1m70
544</t>
  </si>
  <si>
    <t xml:space="preserve">4:58.94
566</t>
  </si>
  <si>
    <t xml:space="preserve">B1115</t>
  </si>
  <si>
    <r>
      <rPr>
        <sz val="10"/>
        <color rgb="FF000000"/>
        <rFont val="Noto Sans"/>
        <family val="2"/>
      </rPr>
      <t xml:space="preserve">綿島  稜毅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近大福岡</t>
    </r>
  </si>
  <si>
    <t xml:space="preserve">11.79
+2.6
693</t>
  </si>
  <si>
    <t xml:space="preserve">5m79
+0.6
542</t>
  </si>
  <si>
    <t xml:space="preserve">8m35
387</t>
  </si>
  <si>
    <t xml:space="preserve">59.07
445</t>
  </si>
  <si>
    <t xml:space="preserve">19.42
-2.7
396</t>
  </si>
  <si>
    <t xml:space="preserve">44m49
508</t>
  </si>
  <si>
    <t xml:space="preserve">6:00.07
264</t>
  </si>
  <si>
    <t xml:space="preserve"> B767</t>
  </si>
  <si>
    <r>
      <rPr>
        <sz val="10"/>
        <color rgb="FF000000"/>
        <rFont val="Noto Sans"/>
        <family val="2"/>
      </rPr>
      <t xml:space="preserve">栁武  蒼生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自由ケ丘</t>
    </r>
  </si>
  <si>
    <t xml:space="preserve">11.77
+2.2
697</t>
  </si>
  <si>
    <t xml:space="preserve">4m98
+3.1
378</t>
  </si>
  <si>
    <t xml:space="preserve">7m67
347</t>
  </si>
  <si>
    <t xml:space="preserve">53.62
655</t>
  </si>
  <si>
    <t xml:space="preserve">21.20
-3.8
261</t>
  </si>
  <si>
    <t xml:space="preserve">34m20
359</t>
  </si>
  <si>
    <t xml:space="preserve">1m45
352</t>
  </si>
  <si>
    <t xml:space="preserve">5:00.31
558</t>
  </si>
  <si>
    <t xml:space="preserve"> B261</t>
  </si>
  <si>
    <r>
      <rPr>
        <sz val="10"/>
        <color rgb="FF000000"/>
        <rFont val="Noto Sans"/>
        <family val="2"/>
      </rPr>
      <t xml:space="preserve">吉田  智亮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北九州高専</t>
    </r>
  </si>
  <si>
    <t xml:space="preserve">11.95
+2.2
661</t>
  </si>
  <si>
    <t xml:space="preserve">5m24
+1.0
429</t>
  </si>
  <si>
    <t xml:space="preserve">10m61
522</t>
  </si>
  <si>
    <t xml:space="preserve">58.41
469</t>
  </si>
  <si>
    <t xml:space="preserve">21.04
-3.8
272</t>
  </si>
  <si>
    <t xml:space="preserve">36m73
395</t>
  </si>
  <si>
    <t xml:space="preserve">1m40
317</t>
  </si>
  <si>
    <t xml:space="preserve">5:36.77
367</t>
  </si>
  <si>
    <t xml:space="preserve">B1258</t>
  </si>
  <si>
    <r>
      <rPr>
        <sz val="10"/>
        <color rgb="FF000000"/>
        <rFont val="Noto Sans"/>
        <family val="2"/>
      </rPr>
      <t xml:space="preserve">大西  夏生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八幡</t>
    </r>
  </si>
  <si>
    <t xml:space="preserve">12.02
+2.2
647</t>
  </si>
  <si>
    <t xml:space="preserve">5m40
+2.1
461</t>
  </si>
  <si>
    <t xml:space="preserve">6m60
284</t>
  </si>
  <si>
    <t xml:space="preserve">56.34
546</t>
  </si>
  <si>
    <t xml:space="preserve">21.48
-3.8
242</t>
  </si>
  <si>
    <t xml:space="preserve">27m39
263</t>
  </si>
  <si>
    <t xml:space="preserve">5:16.75
467</t>
  </si>
  <si>
    <t xml:space="preserve"> B791</t>
  </si>
  <si>
    <r>
      <rPr>
        <sz val="10"/>
        <color rgb="FF000000"/>
        <rFont val="Noto Sans"/>
        <family val="2"/>
      </rPr>
      <t xml:space="preserve">浦川    陽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自由ケ丘</t>
    </r>
  </si>
  <si>
    <t xml:space="preserve">12.39
+0.9
576</t>
  </si>
  <si>
    <t xml:space="preserve">5m11
+2.9
404</t>
  </si>
  <si>
    <t xml:space="preserve">9m77
472</t>
  </si>
  <si>
    <t xml:space="preserve">57.21
513</t>
  </si>
  <si>
    <t xml:space="preserve">22.36
-0.6
187</t>
  </si>
  <si>
    <t xml:space="preserve">29m74
296</t>
  </si>
  <si>
    <t xml:space="preserve">1m35
283</t>
  </si>
  <si>
    <t xml:space="preserve">5:03.87
538</t>
  </si>
  <si>
    <t xml:space="preserve"> B200</t>
  </si>
  <si>
    <r>
      <rPr>
        <sz val="10"/>
        <color rgb="FF000000"/>
        <rFont val="Noto Sans"/>
        <family val="2"/>
      </rPr>
      <t xml:space="preserve">淺倉  虎翔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小倉工</t>
    </r>
  </si>
  <si>
    <t xml:space="preserve">12.29
+0.9
595</t>
  </si>
  <si>
    <t xml:space="preserve">5m49
+2.0
479</t>
  </si>
  <si>
    <t xml:space="preserve">NM</t>
  </si>
  <si>
    <t xml:space="preserve">57.12
516</t>
  </si>
  <si>
    <t xml:space="preserve">21.11
-0.6
267</t>
  </si>
  <si>
    <t xml:space="preserve">27m30
261</t>
  </si>
  <si>
    <t xml:space="preserve">5:08.40
512</t>
  </si>
  <si>
    <t xml:space="preserve"> B970</t>
  </si>
  <si>
    <r>
      <rPr>
        <sz val="10"/>
        <color rgb="FF000000"/>
        <rFont val="Noto Sans"/>
        <family val="2"/>
      </rPr>
      <t xml:space="preserve">山内  翔慎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鞍手</t>
    </r>
  </si>
  <si>
    <t xml:space="preserve">11.78
+2.2
695</t>
  </si>
  <si>
    <t xml:space="preserve">4m36
+1.5
266</t>
  </si>
  <si>
    <t xml:space="preserve">6m00
249</t>
  </si>
  <si>
    <t xml:space="preserve">56.11
555</t>
  </si>
  <si>
    <t xml:space="preserve">22.31
-3.8
190</t>
  </si>
  <si>
    <t xml:space="preserve">29m42
291</t>
  </si>
  <si>
    <t xml:space="preserve">5:12.05
492</t>
  </si>
  <si>
    <t xml:space="preserve"> B486</t>
  </si>
  <si>
    <r>
      <rPr>
        <sz val="10"/>
        <color rgb="FF000000"/>
        <rFont val="Noto Sans"/>
        <family val="2"/>
      </rPr>
      <t xml:space="preserve">今村  和葉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八幡</t>
    </r>
  </si>
  <si>
    <t xml:space="preserve">12.54
+2.6
549</t>
  </si>
  <si>
    <t xml:space="preserve">5m03
+2.2
388</t>
  </si>
  <si>
    <t xml:space="preserve">6m73
291</t>
  </si>
  <si>
    <t xml:space="preserve">1:01.58
361</t>
  </si>
  <si>
    <t xml:space="preserve">22.54
-2.7
176</t>
  </si>
  <si>
    <t xml:space="preserve">29m32
290</t>
  </si>
  <si>
    <t xml:space="preserve">5:51.77
299</t>
  </si>
  <si>
    <t xml:space="preserve"> B330</t>
  </si>
  <si>
    <r>
      <rPr>
        <sz val="10"/>
        <color rgb="FF000000"/>
        <rFont val="Noto Sans"/>
        <family val="2"/>
      </rPr>
      <t xml:space="preserve">茂山  詠斗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東筑紫</t>
    </r>
  </si>
  <si>
    <t xml:space="preserve">11.72
+2.6
707</t>
  </si>
  <si>
    <t xml:space="preserve">5m37
+1.3
455</t>
  </si>
  <si>
    <t xml:space="preserve">7m30
325</t>
  </si>
  <si>
    <t xml:space="preserve">57.00
521</t>
  </si>
  <si>
    <t xml:space="preserve">22.63
-2.7
171</t>
  </si>
  <si>
    <t xml:space="preserve">29m98
299</t>
  </si>
  <si>
    <r>
      <rPr>
        <sz val="10"/>
        <color rgb="FF000000"/>
        <rFont val="ＭＳ Ｐゴシック"/>
        <family val="3"/>
        <charset val="128"/>
      </rPr>
      <t xml:space="preserve">NM
</t>
    </r>
    <r>
      <rPr>
        <sz val="10"/>
        <color rgb="FF000000"/>
        <rFont val="Noto Sans"/>
        <family val="2"/>
      </rPr>
      <t xml:space="preserve">途中棄権</t>
    </r>
  </si>
  <si>
    <t xml:space="preserve"> B504</t>
  </si>
  <si>
    <r>
      <rPr>
        <sz val="10"/>
        <color rgb="FF000000"/>
        <rFont val="Noto Sans"/>
        <family val="2"/>
      </rPr>
      <t xml:space="preserve">近藤  隆月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八幡</t>
    </r>
  </si>
  <si>
    <t xml:space="preserve">12.19
+2.6
614</t>
  </si>
  <si>
    <t xml:space="preserve">5m15
+2.0
411</t>
  </si>
  <si>
    <t xml:space="preserve">6m28
265</t>
  </si>
  <si>
    <t xml:space="preserve">1:00.94
382</t>
  </si>
  <si>
    <t xml:space="preserve">22.91
-2.7
156</t>
  </si>
  <si>
    <t xml:space="preserve">20m32
166</t>
  </si>
  <si>
    <t xml:space="preserve">5:34.45
378</t>
  </si>
  <si>
    <t xml:space="preserve"> B924</t>
  </si>
  <si>
    <r>
      <rPr>
        <sz val="10"/>
        <color rgb="FF000000"/>
        <rFont val="Noto Sans"/>
        <family val="2"/>
      </rPr>
      <t xml:space="preserve">山下  幹文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嘉穂</t>
    </r>
  </si>
  <si>
    <t xml:space="preserve">12.10
+2.6
631</t>
  </si>
  <si>
    <t xml:space="preserve">6m27
265</t>
  </si>
  <si>
    <t xml:space="preserve">1:00.06
411</t>
  </si>
  <si>
    <t xml:space="preserve">21.96
-2.7
211</t>
  </si>
  <si>
    <t xml:space="preserve">29m22
288</t>
  </si>
  <si>
    <t xml:space="preserve">5:35.93
371</t>
  </si>
  <si>
    <t xml:space="preserve"> B532</t>
  </si>
  <si>
    <r>
      <rPr>
        <sz val="10"/>
        <color rgb="FF000000"/>
        <rFont val="Noto Sans"/>
        <family val="2"/>
      </rPr>
      <t xml:space="preserve">大和  厚輝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八幡工</t>
    </r>
  </si>
  <si>
    <t xml:space="preserve">12.96
+0.9
475</t>
  </si>
  <si>
    <t xml:space="preserve">5m11
+2.4
404</t>
  </si>
  <si>
    <t xml:space="preserve">6m61
284</t>
  </si>
  <si>
    <r>
      <rPr>
        <sz val="10"/>
        <color rgb="FF000000"/>
        <rFont val="ＭＳ Ｐゴシック"/>
        <family val="3"/>
        <charset val="128"/>
      </rPr>
      <t xml:space="preserve">NM
</t>
    </r>
    <r>
      <rPr>
        <sz val="10"/>
        <color rgb="FF000000"/>
        <rFont val="Noto Sans"/>
        <family val="2"/>
      </rPr>
      <t xml:space="preserve">失格</t>
    </r>
  </si>
  <si>
    <t xml:space="preserve">23.38
-0.6
132</t>
  </si>
  <si>
    <t xml:space="preserve">20m14
163</t>
  </si>
  <si>
    <t xml:space="preserve">6:10.11
224</t>
  </si>
  <si>
    <t xml:space="preserve"> B339</t>
  </si>
  <si>
    <r>
      <rPr>
        <sz val="10"/>
        <color rgb="FF000000"/>
        <rFont val="Noto Sans"/>
        <family val="2"/>
      </rPr>
      <t xml:space="preserve">林    航平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東筑紫</t>
    </r>
  </si>
  <si>
    <t xml:space="preserve">11.50
+2.2
753</t>
  </si>
  <si>
    <t xml:space="preserve">-DF</t>
  </si>
  <si>
    <t xml:space="preserve">途中棄権</t>
  </si>
  <si>
    <t xml:space="preserve"> B342</t>
  </si>
  <si>
    <r>
      <rPr>
        <sz val="10"/>
        <color rgb="FF000000"/>
        <rFont val="Noto Sans"/>
        <family val="2"/>
      </rPr>
      <t xml:space="preserve">後藤  流光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東筑紫</t>
    </r>
  </si>
  <si>
    <t xml:space="preserve">11.71
+2.2
709</t>
  </si>
  <si>
    <t xml:space="preserve">4m48
+1.6
287</t>
  </si>
  <si>
    <r>
      <rPr>
        <sz val="11"/>
        <rFont val="Noto Sans"/>
        <family val="2"/>
      </rPr>
      <t xml:space="preserve">大会記録 </t>
    </r>
    <r>
      <rPr>
        <sz val="11"/>
        <rFont val="ＭＳ Ｐゴシック"/>
        <family val="3"/>
        <charset val="128"/>
      </rPr>
      <t xml:space="preserve">4419</t>
    </r>
  </si>
  <si>
    <t xml:space="preserve">女子 七種競技 決勝記録</t>
  </si>
  <si>
    <t xml:space="preserve">100mH(838mm_8.5m)</t>
  </si>
  <si>
    <r>
      <rPr>
        <sz val="10"/>
        <color rgb="FF000000"/>
        <rFont val="Noto Sans"/>
        <family val="2"/>
      </rPr>
      <t xml:space="preserve">砲丸投</t>
    </r>
    <r>
      <rPr>
        <sz val="10"/>
        <color rgb="FF000000"/>
        <rFont val="ＭＳ Ｐゴシック"/>
        <family val="3"/>
        <charset val="128"/>
      </rPr>
      <t xml:space="preserve">(4.000kg)</t>
    </r>
  </si>
  <si>
    <t xml:space="preserve">200m</t>
  </si>
  <si>
    <r>
      <rPr>
        <sz val="10"/>
        <color rgb="FF000000"/>
        <rFont val="Noto Sans"/>
        <family val="2"/>
      </rPr>
      <t xml:space="preserve">やり投</t>
    </r>
    <r>
      <rPr>
        <sz val="10"/>
        <color rgb="FF000000"/>
        <rFont val="ＭＳ Ｐゴシック"/>
        <family val="3"/>
        <charset val="128"/>
      </rPr>
      <t xml:space="preserve">(600g)</t>
    </r>
  </si>
  <si>
    <t xml:space="preserve">800m</t>
  </si>
  <si>
    <t xml:space="preserve">B1145</t>
  </si>
  <si>
    <r>
      <rPr>
        <sz val="10"/>
        <color rgb="FF000000"/>
        <rFont val="Noto Sans"/>
        <family val="2"/>
      </rPr>
      <t xml:space="preserve">井手陽由俐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近大福岡</t>
    </r>
  </si>
  <si>
    <t xml:space="preserve">16.74
+1.8
626</t>
  </si>
  <si>
    <t xml:space="preserve">1m40
512</t>
  </si>
  <si>
    <t xml:space="preserve">7m10
341</t>
  </si>
  <si>
    <t xml:space="preserve">28.24
+3.1
612</t>
  </si>
  <si>
    <t xml:space="preserve">4m52
+0.0
433</t>
  </si>
  <si>
    <t xml:space="preserve">32m95
533</t>
  </si>
  <si>
    <t xml:space="preserve">2:30.38
688</t>
  </si>
  <si>
    <t xml:space="preserve">B1158</t>
  </si>
  <si>
    <r>
      <rPr>
        <sz val="10"/>
        <color rgb="FF000000"/>
        <rFont val="Noto Sans"/>
        <family val="2"/>
      </rPr>
      <t xml:space="preserve">瀬戸口眞菜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近大福岡</t>
    </r>
  </si>
  <si>
    <t xml:space="preserve">17.80
+1.8
509</t>
  </si>
  <si>
    <t xml:space="preserve">1m35
460</t>
  </si>
  <si>
    <t xml:space="preserve">8m21
413</t>
  </si>
  <si>
    <t xml:space="preserve">28.69
+2.8
577</t>
  </si>
  <si>
    <t xml:space="preserve">4m50
+2.0
428</t>
  </si>
  <si>
    <t xml:space="preserve">31m09
497</t>
  </si>
  <si>
    <t xml:space="preserve">2:39.48
579</t>
  </si>
  <si>
    <t xml:space="preserve"> B514</t>
  </si>
  <si>
    <r>
      <rPr>
        <sz val="10"/>
        <color rgb="FF000000"/>
        <rFont val="Noto Sans"/>
        <family val="2"/>
      </rPr>
      <t xml:space="preserve">堤    野乃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八幡</t>
    </r>
  </si>
  <si>
    <t xml:space="preserve">16.16
+1.8
695</t>
  </si>
  <si>
    <t xml:space="preserve">5m02
210</t>
  </si>
  <si>
    <t xml:space="preserve">29.34
+3.1
529</t>
  </si>
  <si>
    <t xml:space="preserve">4m68
+0.1
474</t>
  </si>
  <si>
    <t xml:space="preserve">23m33
351</t>
  </si>
  <si>
    <t xml:space="preserve">2:40.02
573</t>
  </si>
  <si>
    <t xml:space="preserve"> B835</t>
  </si>
  <si>
    <r>
      <rPr>
        <sz val="10"/>
        <color rgb="FF000000"/>
        <rFont val="Noto Sans"/>
        <family val="2"/>
      </rPr>
      <t xml:space="preserve">山本真里奈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自由ケ丘</t>
    </r>
  </si>
  <si>
    <t xml:space="preserve">16.78
+1.8
622</t>
  </si>
  <si>
    <t xml:space="preserve">1m25
359</t>
  </si>
  <si>
    <t xml:space="preserve">6m39
296</t>
  </si>
  <si>
    <t xml:space="preserve">28.38
+3.1
601</t>
  </si>
  <si>
    <t xml:space="preserve">4m64
-1.3
464</t>
  </si>
  <si>
    <t xml:space="preserve">21m81
323</t>
  </si>
  <si>
    <t xml:space="preserve">2:36.44
614</t>
  </si>
  <si>
    <t xml:space="preserve"> B313</t>
  </si>
  <si>
    <r>
      <rPr>
        <sz val="10"/>
        <color rgb="FF000000"/>
        <rFont val="Noto Sans"/>
        <family val="2"/>
      </rPr>
      <t xml:space="preserve">栗﨑凛々亜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東筑紫</t>
    </r>
  </si>
  <si>
    <t xml:space="preserve">16.01
+1.8
713</t>
  </si>
  <si>
    <t xml:space="preserve">1m30
409</t>
  </si>
  <si>
    <t xml:space="preserve">5m92
266</t>
  </si>
  <si>
    <t xml:space="preserve">28.35
+2.8
604</t>
  </si>
  <si>
    <t xml:space="preserve">4m38
+2.5
398</t>
  </si>
  <si>
    <t xml:space="preserve">17m12
236</t>
  </si>
  <si>
    <t xml:space="preserve">3:00.65
359</t>
  </si>
  <si>
    <t xml:space="preserve">B1215</t>
  </si>
  <si>
    <r>
      <rPr>
        <sz val="10"/>
        <color rgb="FF000000"/>
        <rFont val="Noto Sans"/>
        <family val="2"/>
      </rPr>
      <t xml:space="preserve">松井  雛暖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直方</t>
    </r>
  </si>
  <si>
    <t xml:space="preserve">19.78
+1.8
321</t>
  </si>
  <si>
    <t xml:space="preserve">6m87
327</t>
  </si>
  <si>
    <t xml:space="preserve">28.13
+2.8
621</t>
  </si>
  <si>
    <t xml:space="preserve">4m14
+2.1
340</t>
  </si>
  <si>
    <t xml:space="preserve">15m69
209</t>
  </si>
  <si>
    <t xml:space="preserve">2:43.58
532</t>
  </si>
  <si>
    <t xml:space="preserve"> B983</t>
  </si>
  <si>
    <r>
      <rPr>
        <sz val="10"/>
        <color rgb="FF000000"/>
        <rFont val="Noto Sans"/>
        <family val="2"/>
      </rPr>
      <t xml:space="preserve">萩尾  美紅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鞍手</t>
    </r>
  </si>
  <si>
    <t xml:space="preserve">17.98
+1.8
491</t>
  </si>
  <si>
    <t xml:space="preserve">6m47
301</t>
  </si>
  <si>
    <t xml:space="preserve">29.68
+3.1
505</t>
  </si>
  <si>
    <t xml:space="preserve">4m55
+1.7
441</t>
  </si>
  <si>
    <t xml:space="preserve">13m86
176</t>
  </si>
  <si>
    <t xml:space="preserve">2:55.94
404</t>
  </si>
  <si>
    <t xml:space="preserve"> B511</t>
  </si>
  <si>
    <r>
      <rPr>
        <sz val="10"/>
        <color rgb="FF000000"/>
        <rFont val="Noto Sans"/>
        <family val="2"/>
      </rPr>
      <t xml:space="preserve">飯干  結衣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八幡</t>
    </r>
  </si>
  <si>
    <t xml:space="preserve">18.41
+1.8
447</t>
  </si>
  <si>
    <t xml:space="preserve">1m20
312</t>
  </si>
  <si>
    <t xml:space="preserve">5m16
218</t>
  </si>
  <si>
    <t xml:space="preserve">29.21
+2.8
539</t>
  </si>
  <si>
    <t xml:space="preserve">4m24
-0.3
364</t>
  </si>
  <si>
    <t xml:space="preserve">9m45
96</t>
  </si>
  <si>
    <t xml:space="preserve">2:37.04
607</t>
  </si>
  <si>
    <t xml:space="preserve"> B575</t>
  </si>
  <si>
    <r>
      <rPr>
        <sz val="10"/>
        <color rgb="FF000000"/>
        <rFont val="Noto Sans"/>
        <family val="2"/>
      </rPr>
      <t xml:space="preserve">中尾  早希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八幡南</t>
    </r>
  </si>
  <si>
    <t xml:space="preserve">18.11
+1.8
477</t>
  </si>
  <si>
    <t xml:space="preserve">5m84
261</t>
  </si>
  <si>
    <t xml:space="preserve">30.27
+2.8
463</t>
  </si>
  <si>
    <t xml:space="preserve">4m52
+1.1
433</t>
  </si>
  <si>
    <t xml:space="preserve">17m02
234</t>
  </si>
  <si>
    <t xml:space="preserve">3:07.04
303</t>
  </si>
  <si>
    <t xml:space="preserve">  B24</t>
  </si>
  <si>
    <r>
      <rPr>
        <sz val="10"/>
        <color rgb="FF000000"/>
        <rFont val="Noto Sans"/>
        <family val="2"/>
      </rPr>
      <t xml:space="preserve">光成  咲月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青豊</t>
    </r>
  </si>
  <si>
    <t xml:space="preserve">19.88
+1.8
312</t>
  </si>
  <si>
    <t xml:space="preserve">1m15
266</t>
  </si>
  <si>
    <t xml:space="preserve">4m76
193</t>
  </si>
  <si>
    <t xml:space="preserve">28.60
+2.8
584</t>
  </si>
  <si>
    <t xml:space="preserve">4m08
+2.3
326</t>
  </si>
  <si>
    <t xml:space="preserve">10m58
116</t>
  </si>
  <si>
    <t xml:space="preserve">2:48.63
478</t>
  </si>
  <si>
    <t xml:space="preserve">B1194</t>
  </si>
  <si>
    <r>
      <rPr>
        <sz val="10"/>
        <color rgb="FF000000"/>
        <rFont val="Noto Sans"/>
        <family val="2"/>
      </rPr>
      <t xml:space="preserve">村岡    瞳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八幡南</t>
    </r>
  </si>
  <si>
    <t xml:space="preserve">20.17
+1.8
288</t>
  </si>
  <si>
    <t xml:space="preserve">5m63
248</t>
  </si>
  <si>
    <t xml:space="preserve">31.29
+3.1
396</t>
  </si>
  <si>
    <t xml:space="preserve">4m21
-0.7
357</t>
  </si>
  <si>
    <t xml:space="preserve">14m70
191</t>
  </si>
  <si>
    <t xml:space="preserve">2:47.22
4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);[RED]\(0.0\)"/>
    <numFmt numFmtId="170" formatCode="0.0_ "/>
    <numFmt numFmtId="171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88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1" width="8.44"/>
    <col collapsed="false" customWidth="true" hidden="false" outlineLevel="0" max="12" min="12" style="4" width="7.33"/>
    <col collapsed="false" customWidth="true" hidden="false" outlineLevel="0" max="13" min="13" style="4" width="7.66"/>
    <col collapsed="false" customWidth="true" hidden="false" outlineLevel="0" max="14" min="14" style="1" width="7.33"/>
    <col collapsed="false" customWidth="true" hidden="false" outlineLevel="0" max="15" min="15" style="1" width="7.66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4.1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4.1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4.1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4.1" hidden="false" customHeight="true" outlineLevel="0" collapsed="false">
      <c r="B4" s="33" t="s">
        <v>4</v>
      </c>
      <c r="C4" s="8" t="s">
        <v>5</v>
      </c>
      <c r="D4" s="8"/>
      <c r="E4" s="8"/>
      <c r="F4" s="27"/>
      <c r="G4" s="28"/>
      <c r="H4" s="34"/>
      <c r="I4" s="34"/>
      <c r="J4" s="27"/>
      <c r="K4" s="27"/>
      <c r="L4" s="28"/>
      <c r="M4" s="28"/>
      <c r="P4" s="15"/>
      <c r="Q4" s="15"/>
      <c r="R4" s="35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4.1" hidden="false" customHeight="true" outlineLevel="0" collapsed="false">
      <c r="B5" s="36" t="s">
        <v>6</v>
      </c>
      <c r="C5" s="8" t="s">
        <v>7</v>
      </c>
      <c r="D5" s="8"/>
      <c r="E5" s="8"/>
      <c r="F5" s="8"/>
      <c r="G5" s="8"/>
      <c r="H5" s="8"/>
      <c r="I5" s="8"/>
      <c r="J5" s="8"/>
      <c r="K5" s="8"/>
      <c r="L5" s="8"/>
      <c r="P5" s="37"/>
      <c r="Q5" s="37"/>
      <c r="R5" s="38"/>
      <c r="S5" s="14"/>
      <c r="T5" s="15"/>
      <c r="AB5" s="32"/>
      <c r="AC5" s="32"/>
      <c r="AD5" s="38"/>
      <c r="AE5" s="14"/>
      <c r="AF5" s="6"/>
      <c r="AG5" s="39"/>
      <c r="AH5" s="40"/>
      <c r="AI5" s="40"/>
      <c r="AJ5" s="39"/>
      <c r="AK5" s="39"/>
    </row>
    <row r="6" s="3" customFormat="true" ht="14.1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4.1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4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4.1" hidden="false" customHeight="true" outlineLevel="0" collapsed="false">
      <c r="B8" s="42" t="s">
        <v>10</v>
      </c>
      <c r="C8" s="43" t="n">
        <v>25404122</v>
      </c>
      <c r="D8" s="43"/>
      <c r="G8" s="44"/>
    </row>
    <row r="9" customFormat="false" ht="14.1" hidden="false" customHeight="true" outlineLevel="0" collapsed="false">
      <c r="B9" s="42" t="s">
        <v>11</v>
      </c>
      <c r="C9" s="45" t="n">
        <v>402050</v>
      </c>
      <c r="D9" s="45"/>
    </row>
    <row r="10" customFormat="false" ht="14.1" hidden="false" customHeight="true" outlineLevel="0" collapsed="false">
      <c r="B10" s="46"/>
      <c r="C10" s="47"/>
    </row>
    <row r="11" customFormat="false" ht="14.1" hidden="false" customHeight="true" outlineLevel="0" collapsed="false">
      <c r="B11" s="48" t="s">
        <v>12</v>
      </c>
      <c r="C11" s="49" t="s">
        <v>13</v>
      </c>
      <c r="D11" s="49"/>
      <c r="E11" s="15"/>
      <c r="F11" s="15"/>
      <c r="G11" s="15"/>
    </row>
    <row r="12" customFormat="false" ht="14.1" hidden="false" customHeight="true" outlineLevel="0" collapsed="false">
      <c r="B12" s="50" t="s">
        <v>14</v>
      </c>
      <c r="C12" s="51" t="s">
        <v>15</v>
      </c>
      <c r="D12" s="51"/>
      <c r="E12" s="52" t="s">
        <v>16</v>
      </c>
      <c r="F12" s="52"/>
      <c r="G12" s="52" t="s">
        <v>17</v>
      </c>
      <c r="H12" s="52"/>
      <c r="I12" s="52" t="s">
        <v>18</v>
      </c>
      <c r="J12" s="52"/>
      <c r="K12" s="52" t="s">
        <v>19</v>
      </c>
      <c r="L12" s="52"/>
      <c r="M12" s="52" t="s">
        <v>20</v>
      </c>
      <c r="N12" s="52"/>
    </row>
    <row r="13" customFormat="false" ht="14.1" hidden="false" customHeight="true" outlineLevel="0" collapsed="false">
      <c r="B13" s="50"/>
      <c r="C13" s="51" t="s">
        <v>21</v>
      </c>
      <c r="D13" s="51"/>
      <c r="E13" s="52" t="s">
        <v>22</v>
      </c>
      <c r="F13" s="52"/>
      <c r="G13" s="52" t="s">
        <v>23</v>
      </c>
      <c r="H13" s="52"/>
      <c r="I13" s="52" t="s">
        <v>24</v>
      </c>
      <c r="J13" s="52"/>
      <c r="K13" s="52" t="s">
        <v>25</v>
      </c>
      <c r="L13" s="52"/>
      <c r="M13" s="52" t="s">
        <v>26</v>
      </c>
      <c r="N13" s="52"/>
    </row>
    <row r="14" customFormat="false" ht="14.1" hidden="false" customHeight="true" outlineLevel="0" collapsed="false">
      <c r="B14" s="53" t="s">
        <v>27</v>
      </c>
      <c r="C14" s="49" t="s">
        <v>28</v>
      </c>
      <c r="D14" s="49"/>
      <c r="E14" s="15"/>
      <c r="F14" s="15"/>
      <c r="G14" s="15"/>
      <c r="J14" s="4"/>
      <c r="K14" s="4"/>
    </row>
    <row r="16" customFormat="false" ht="13.2" hidden="false" customHeight="false" outlineLevel="0" collapsed="false">
      <c r="B16" s="54" t="s">
        <v>29</v>
      </c>
    </row>
    <row r="17" customFormat="false" ht="26.4" hidden="false" customHeight="false" outlineLevel="0" collapsed="false">
      <c r="B17" s="55" t="s">
        <v>30</v>
      </c>
      <c r="C17" s="56" t="s">
        <v>31</v>
      </c>
      <c r="D17" s="57" t="s">
        <v>32</v>
      </c>
      <c r="E17" s="58" t="s">
        <v>33</v>
      </c>
      <c r="F17" s="58" t="s">
        <v>34</v>
      </c>
      <c r="G17" s="58" t="s">
        <v>35</v>
      </c>
      <c r="H17" s="58" t="s">
        <v>36</v>
      </c>
      <c r="I17" s="59" t="s">
        <v>37</v>
      </c>
      <c r="K17" s="60" t="s">
        <v>38</v>
      </c>
      <c r="L17" s="60"/>
      <c r="M17" s="60"/>
      <c r="N17" s="4"/>
      <c r="O17" s="4"/>
      <c r="P17" s="1"/>
      <c r="Q17" s="1"/>
      <c r="R17" s="4"/>
      <c r="S17" s="4"/>
      <c r="T17" s="1"/>
      <c r="U17" s="1"/>
      <c r="V17" s="4"/>
      <c r="W17" s="4"/>
      <c r="X17" s="1"/>
      <c r="Y17" s="1"/>
      <c r="Z17" s="4"/>
      <c r="AA17" s="4"/>
      <c r="AB17" s="1"/>
      <c r="AC17" s="1"/>
      <c r="AD17" s="4"/>
      <c r="AE17" s="4"/>
      <c r="AF17" s="1"/>
      <c r="AG17" s="1"/>
      <c r="AJ17" s="1"/>
      <c r="AK17" s="1"/>
    </row>
    <row r="18" customFormat="false" ht="13.2" hidden="false" customHeight="true" outlineLevel="0" collapsed="false">
      <c r="B18" s="61" t="s">
        <v>39</v>
      </c>
      <c r="C18" s="62" t="n">
        <v>0.375</v>
      </c>
      <c r="D18" s="63" t="s">
        <v>40</v>
      </c>
      <c r="E18" s="64" t="n">
        <v>35</v>
      </c>
      <c r="F18" s="64" t="n">
        <v>55</v>
      </c>
      <c r="G18" s="65" t="s">
        <v>41</v>
      </c>
      <c r="H18" s="65" t="n">
        <v>0.7</v>
      </c>
      <c r="I18" s="66"/>
      <c r="K18" s="4"/>
      <c r="L18" s="67"/>
      <c r="M18" s="67"/>
      <c r="N18" s="67"/>
      <c r="O18" s="67"/>
      <c r="P18" s="67"/>
      <c r="Q18" s="1"/>
      <c r="R18" s="4"/>
      <c r="S18" s="4"/>
      <c r="T18" s="1"/>
      <c r="U18" s="1"/>
      <c r="V18" s="4"/>
      <c r="W18" s="4"/>
      <c r="X18" s="1"/>
      <c r="Y18" s="1"/>
      <c r="Z18" s="4"/>
      <c r="AA18" s="4"/>
      <c r="AB18" s="1"/>
      <c r="AC18" s="1"/>
      <c r="AD18" s="4"/>
      <c r="AE18" s="4"/>
      <c r="AF18" s="1"/>
      <c r="AG18" s="1"/>
      <c r="AJ18" s="1"/>
      <c r="AK18" s="1"/>
    </row>
    <row r="19" customFormat="false" ht="13.2" hidden="false" customHeight="false" outlineLevel="0" collapsed="false">
      <c r="B19" s="61"/>
      <c r="C19" s="68" t="n">
        <v>0.416666666666667</v>
      </c>
      <c r="D19" s="69" t="s">
        <v>40</v>
      </c>
      <c r="E19" s="70" t="n">
        <v>34.5</v>
      </c>
      <c r="F19" s="70" t="n">
        <v>57</v>
      </c>
      <c r="G19" s="71" t="s">
        <v>41</v>
      </c>
      <c r="H19" s="71" t="n">
        <v>0</v>
      </c>
      <c r="I19" s="72"/>
      <c r="K19" s="4" t="s">
        <v>42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4"/>
      <c r="X19" s="1"/>
      <c r="Y19" s="1"/>
      <c r="Z19" s="4"/>
      <c r="AA19" s="4"/>
      <c r="AB19" s="1"/>
      <c r="AC19" s="1"/>
      <c r="AD19" s="4"/>
      <c r="AE19" s="4"/>
      <c r="AF19" s="1"/>
      <c r="AG19" s="1"/>
      <c r="AJ19" s="1"/>
      <c r="AK19" s="1"/>
    </row>
    <row r="20" customFormat="false" ht="13.2" hidden="false" customHeight="false" outlineLevel="0" collapsed="false">
      <c r="B20" s="61"/>
      <c r="C20" s="68" t="n">
        <v>0.458333333333333</v>
      </c>
      <c r="D20" s="73" t="s">
        <v>40</v>
      </c>
      <c r="E20" s="74" t="n">
        <v>33</v>
      </c>
      <c r="F20" s="74" t="n">
        <v>61</v>
      </c>
      <c r="G20" s="75" t="s">
        <v>41</v>
      </c>
      <c r="H20" s="76" t="n">
        <v>0.7</v>
      </c>
      <c r="I20" s="77"/>
      <c r="K20" s="4"/>
      <c r="L20" s="67"/>
      <c r="M20" s="18"/>
      <c r="N20" s="18"/>
      <c r="O20" s="67"/>
      <c r="P20" s="67"/>
      <c r="Q20" s="67"/>
      <c r="R20" s="67"/>
      <c r="S20" s="67"/>
      <c r="T20" s="67"/>
      <c r="U20" s="67"/>
      <c r="V20" s="67"/>
      <c r="W20" s="4"/>
      <c r="X20" s="1"/>
      <c r="Y20" s="1"/>
      <c r="Z20" s="4"/>
      <c r="AA20" s="4"/>
      <c r="AB20" s="1"/>
      <c r="AC20" s="1"/>
      <c r="AD20" s="4"/>
      <c r="AE20" s="4"/>
      <c r="AF20" s="1"/>
      <c r="AG20" s="1"/>
      <c r="AJ20" s="1"/>
      <c r="AK20" s="1"/>
    </row>
    <row r="21" customFormat="false" ht="13.2" hidden="false" customHeight="true" outlineLevel="0" collapsed="false">
      <c r="B21" s="61"/>
      <c r="C21" s="68" t="n">
        <v>0.5</v>
      </c>
      <c r="D21" s="73" t="s">
        <v>40</v>
      </c>
      <c r="E21" s="78" t="n">
        <v>34</v>
      </c>
      <c r="F21" s="78" t="n">
        <v>62</v>
      </c>
      <c r="G21" s="75" t="s">
        <v>43</v>
      </c>
      <c r="H21" s="76" t="n">
        <v>1.8</v>
      </c>
      <c r="I21" s="77"/>
      <c r="K21" s="79" t="s">
        <v>44</v>
      </c>
      <c r="L21" s="80" t="s">
        <v>45</v>
      </c>
      <c r="M21" s="80"/>
      <c r="N21" s="80"/>
      <c r="O21" s="67"/>
      <c r="P21" s="67"/>
      <c r="Q21" s="67"/>
      <c r="R21" s="67"/>
      <c r="S21" s="67"/>
      <c r="T21" s="67"/>
      <c r="U21" s="67"/>
      <c r="V21" s="67"/>
      <c r="W21" s="4"/>
      <c r="X21" s="1"/>
      <c r="Y21" s="1"/>
      <c r="Z21" s="4"/>
      <c r="AA21" s="4"/>
      <c r="AB21" s="1"/>
      <c r="AC21" s="1"/>
      <c r="AD21" s="4"/>
      <c r="AE21" s="4"/>
      <c r="AF21" s="1"/>
      <c r="AG21" s="1"/>
      <c r="AJ21" s="1"/>
      <c r="AK21" s="1"/>
    </row>
    <row r="22" customFormat="false" ht="13.5" hidden="false" customHeight="true" outlineLevel="0" collapsed="false">
      <c r="B22" s="61"/>
      <c r="C22" s="68" t="n">
        <v>0.541666666666667</v>
      </c>
      <c r="D22" s="73" t="s">
        <v>40</v>
      </c>
      <c r="E22" s="78" t="n">
        <v>34</v>
      </c>
      <c r="F22" s="78" t="n">
        <v>59</v>
      </c>
      <c r="G22" s="75" t="s">
        <v>43</v>
      </c>
      <c r="H22" s="76" t="n">
        <v>1.4</v>
      </c>
      <c r="I22" s="77"/>
      <c r="K22" s="81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4"/>
      <c r="X22" s="1"/>
      <c r="Y22" s="1"/>
      <c r="Z22" s="4"/>
      <c r="AA22" s="4"/>
      <c r="AB22" s="1"/>
      <c r="AC22" s="1"/>
      <c r="AD22" s="4"/>
      <c r="AE22" s="4"/>
      <c r="AF22" s="1"/>
      <c r="AG22" s="1"/>
      <c r="AJ22" s="1"/>
      <c r="AK22" s="1"/>
    </row>
    <row r="23" customFormat="false" ht="13.5" hidden="false" customHeight="true" outlineLevel="0" collapsed="false">
      <c r="B23" s="61"/>
      <c r="C23" s="68" t="n">
        <v>0.583333333333333</v>
      </c>
      <c r="D23" s="73" t="s">
        <v>40</v>
      </c>
      <c r="E23" s="78" t="n">
        <v>33.5</v>
      </c>
      <c r="F23" s="78" t="n">
        <v>58</v>
      </c>
      <c r="G23" s="75" t="s">
        <v>46</v>
      </c>
      <c r="H23" s="76" t="n">
        <v>0.9</v>
      </c>
      <c r="I23" s="77"/>
      <c r="K23" s="82" t="s">
        <v>47</v>
      </c>
      <c r="L23" s="83" t="s">
        <v>48</v>
      </c>
      <c r="M23" s="83"/>
      <c r="N23" s="83"/>
      <c r="O23" s="67"/>
      <c r="P23" s="67"/>
      <c r="Q23" s="67"/>
      <c r="R23" s="67"/>
      <c r="S23" s="67"/>
      <c r="T23" s="67"/>
      <c r="U23" s="67"/>
      <c r="V23" s="67"/>
      <c r="W23" s="4"/>
      <c r="X23" s="1"/>
      <c r="Y23" s="1"/>
      <c r="Z23" s="4"/>
      <c r="AA23" s="4"/>
      <c r="AB23" s="1"/>
      <c r="AC23" s="1"/>
      <c r="AD23" s="4"/>
      <c r="AE23" s="4"/>
      <c r="AF23" s="1"/>
      <c r="AG23" s="1"/>
      <c r="AJ23" s="1"/>
      <c r="AK23" s="1"/>
    </row>
    <row r="24" customFormat="false" ht="13.5" hidden="false" customHeight="true" outlineLevel="0" collapsed="false">
      <c r="B24" s="61"/>
      <c r="C24" s="68" t="n">
        <v>0.625</v>
      </c>
      <c r="D24" s="84" t="s">
        <v>40</v>
      </c>
      <c r="E24" s="85" t="n">
        <v>33</v>
      </c>
      <c r="F24" s="85" t="n">
        <v>58</v>
      </c>
      <c r="G24" s="86" t="s">
        <v>46</v>
      </c>
      <c r="H24" s="70" t="n">
        <v>2.5</v>
      </c>
      <c r="I24" s="87"/>
      <c r="K24" s="4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4"/>
      <c r="X24" s="1"/>
      <c r="Y24" s="1"/>
      <c r="Z24" s="4"/>
      <c r="AA24" s="4"/>
      <c r="AB24" s="1"/>
      <c r="AC24" s="1"/>
      <c r="AD24" s="4"/>
      <c r="AE24" s="4"/>
      <c r="AF24" s="1"/>
      <c r="AG24" s="1"/>
      <c r="AJ24" s="1"/>
      <c r="AK24" s="1"/>
    </row>
    <row r="25" customFormat="false" ht="13.5" hidden="false" customHeight="true" outlineLevel="0" collapsed="false">
      <c r="B25" s="61"/>
      <c r="C25" s="68" t="n">
        <v>0.666666666666667</v>
      </c>
      <c r="D25" s="88" t="s">
        <v>40</v>
      </c>
      <c r="E25" s="89" t="n">
        <v>33</v>
      </c>
      <c r="F25" s="89" t="n">
        <v>56</v>
      </c>
      <c r="G25" s="90" t="s">
        <v>41</v>
      </c>
      <c r="H25" s="91" t="n">
        <v>2.7</v>
      </c>
      <c r="I25" s="92"/>
      <c r="K25" s="79" t="s">
        <v>49</v>
      </c>
      <c r="L25" s="80" t="s">
        <v>50</v>
      </c>
      <c r="M25" s="80"/>
      <c r="N25" s="80"/>
      <c r="O25" s="67"/>
      <c r="P25" s="67"/>
      <c r="Q25" s="67"/>
      <c r="R25" s="67"/>
      <c r="S25" s="67"/>
      <c r="T25" s="67"/>
      <c r="U25" s="67"/>
      <c r="V25" s="67"/>
      <c r="W25" s="4"/>
      <c r="X25" s="1"/>
      <c r="Y25" s="1"/>
      <c r="Z25" s="4"/>
      <c r="AA25" s="4"/>
      <c r="AB25" s="1"/>
      <c r="AC25" s="1"/>
      <c r="AD25" s="4"/>
      <c r="AE25" s="4"/>
      <c r="AF25" s="1"/>
      <c r="AG25" s="1"/>
      <c r="AJ25" s="1"/>
      <c r="AK25" s="1"/>
    </row>
    <row r="26" customFormat="false" ht="13.2" hidden="false" customHeight="true" outlineLevel="0" collapsed="false">
      <c r="B26" s="93" t="s">
        <v>51</v>
      </c>
      <c r="C26" s="62" t="n">
        <v>0.395833333333333</v>
      </c>
      <c r="D26" s="63" t="s">
        <v>52</v>
      </c>
      <c r="E26" s="65" t="n">
        <v>33.5</v>
      </c>
      <c r="F26" s="64" t="n">
        <v>58</v>
      </c>
      <c r="G26" s="65" t="s">
        <v>53</v>
      </c>
      <c r="H26" s="65" t="n">
        <v>2.7</v>
      </c>
      <c r="I26" s="66"/>
      <c r="K26" s="4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4"/>
      <c r="X26" s="1"/>
      <c r="Y26" s="1"/>
      <c r="Z26" s="4"/>
      <c r="AA26" s="4"/>
      <c r="AB26" s="1"/>
      <c r="AC26" s="1"/>
      <c r="AD26" s="4"/>
      <c r="AE26" s="4"/>
      <c r="AF26" s="1"/>
      <c r="AG26" s="1"/>
      <c r="AJ26" s="1"/>
      <c r="AK26" s="1"/>
    </row>
    <row r="27" customFormat="false" ht="13.5" hidden="false" customHeight="true" outlineLevel="0" collapsed="false">
      <c r="B27" s="93"/>
      <c r="C27" s="68" t="n">
        <v>0.416666666666667</v>
      </c>
      <c r="D27" s="69" t="s">
        <v>52</v>
      </c>
      <c r="E27" s="94" t="n">
        <v>33</v>
      </c>
      <c r="F27" s="70" t="n">
        <v>50</v>
      </c>
      <c r="G27" s="71" t="s">
        <v>54</v>
      </c>
      <c r="H27" s="71" t="n">
        <v>8.4</v>
      </c>
      <c r="I27" s="72"/>
      <c r="K27" s="4" t="s">
        <v>55</v>
      </c>
      <c r="L27" s="67"/>
      <c r="M27" s="67"/>
      <c r="N27" s="67"/>
      <c r="Q27" s="95"/>
      <c r="R27" s="67"/>
      <c r="S27" s="67"/>
      <c r="T27" s="67"/>
      <c r="U27" s="67"/>
      <c r="V27" s="67"/>
    </row>
    <row r="28" customFormat="false" ht="13.2" hidden="false" customHeight="false" outlineLevel="0" collapsed="false">
      <c r="B28" s="93"/>
      <c r="C28" s="68" t="n">
        <v>0.458333333333333</v>
      </c>
      <c r="D28" s="96" t="s">
        <v>52</v>
      </c>
      <c r="E28" s="97" t="n">
        <v>33.5</v>
      </c>
      <c r="F28" s="98" t="n">
        <v>53</v>
      </c>
      <c r="G28" s="99" t="s">
        <v>56</v>
      </c>
      <c r="H28" s="100" t="n">
        <v>2</v>
      </c>
      <c r="I28" s="77"/>
      <c r="K28" s="4"/>
      <c r="L28" s="67"/>
      <c r="M28" s="67"/>
      <c r="N28" s="67"/>
      <c r="R28" s="4"/>
      <c r="S28" s="4"/>
      <c r="V28" s="4"/>
    </row>
    <row r="29" customFormat="false" ht="13.2" hidden="false" customHeight="true" outlineLevel="0" collapsed="false">
      <c r="B29" s="93"/>
      <c r="C29" s="68" t="n">
        <v>0.5</v>
      </c>
      <c r="D29" s="84" t="s">
        <v>52</v>
      </c>
      <c r="E29" s="85" t="n">
        <v>34</v>
      </c>
      <c r="F29" s="101" t="n">
        <v>51</v>
      </c>
      <c r="G29" s="86" t="s">
        <v>43</v>
      </c>
      <c r="H29" s="70" t="n">
        <v>2.9</v>
      </c>
      <c r="I29" s="102"/>
      <c r="K29" s="82" t="s">
        <v>57</v>
      </c>
      <c r="L29" s="80" t="s">
        <v>58</v>
      </c>
      <c r="M29" s="80"/>
      <c r="N29" s="80"/>
      <c r="R29" s="4"/>
      <c r="S29" s="4"/>
      <c r="V29" s="4"/>
    </row>
    <row r="30" customFormat="false" ht="13.2" hidden="false" customHeight="false" outlineLevel="0" collapsed="false">
      <c r="B30" s="93"/>
      <c r="C30" s="68" t="n">
        <v>0.541666666666667</v>
      </c>
      <c r="D30" s="103" t="s">
        <v>52</v>
      </c>
      <c r="E30" s="94" t="n">
        <v>35</v>
      </c>
      <c r="F30" s="70" t="n">
        <v>49</v>
      </c>
      <c r="G30" s="71" t="s">
        <v>56</v>
      </c>
      <c r="H30" s="100" t="n">
        <v>2</v>
      </c>
      <c r="I30" s="102"/>
      <c r="K30" s="81"/>
      <c r="L30" s="67"/>
      <c r="M30" s="67"/>
      <c r="N30" s="67"/>
      <c r="Q30" s="67"/>
      <c r="R30" s="67"/>
      <c r="S30" s="67"/>
      <c r="T30" s="67"/>
      <c r="U30" s="67"/>
      <c r="V30" s="4"/>
    </row>
    <row r="31" customFormat="false" ht="13.2" hidden="false" customHeight="true" outlineLevel="0" collapsed="false">
      <c r="B31" s="93"/>
      <c r="C31" s="68" t="n">
        <v>0.583333333333333</v>
      </c>
      <c r="D31" s="73" t="s">
        <v>52</v>
      </c>
      <c r="E31" s="78" t="n">
        <v>35</v>
      </c>
      <c r="F31" s="78" t="n">
        <v>47</v>
      </c>
      <c r="G31" s="75" t="s">
        <v>59</v>
      </c>
      <c r="H31" s="76" t="n">
        <v>2.6</v>
      </c>
      <c r="I31" s="102"/>
      <c r="K31" s="81"/>
      <c r="L31" s="67"/>
      <c r="M31" s="67"/>
      <c r="N31" s="67"/>
      <c r="R31" s="4"/>
      <c r="S31" s="4"/>
      <c r="V31" s="4"/>
    </row>
    <row r="32" customFormat="false" ht="13.5" hidden="false" customHeight="true" outlineLevel="0" collapsed="false">
      <c r="B32" s="93"/>
      <c r="C32" s="104" t="n">
        <v>0.625</v>
      </c>
      <c r="D32" s="84" t="s">
        <v>52</v>
      </c>
      <c r="E32" s="85" t="n">
        <v>35</v>
      </c>
      <c r="F32" s="85" t="n">
        <v>52</v>
      </c>
      <c r="G32" s="86" t="s">
        <v>60</v>
      </c>
      <c r="H32" s="70" t="n">
        <v>3</v>
      </c>
      <c r="I32" s="87"/>
      <c r="Q32" s="67"/>
      <c r="R32" s="67"/>
      <c r="S32" s="67"/>
      <c r="T32" s="67"/>
      <c r="U32" s="67"/>
      <c r="V32" s="4"/>
    </row>
    <row r="33" customFormat="false" ht="13.2" hidden="false" customHeight="false" outlineLevel="0" collapsed="false">
      <c r="B33" s="93"/>
      <c r="C33" s="105" t="n">
        <v>0.666666666666667</v>
      </c>
      <c r="D33" s="88" t="s">
        <v>52</v>
      </c>
      <c r="E33" s="89" t="n">
        <v>35</v>
      </c>
      <c r="F33" s="89" t="n">
        <v>55</v>
      </c>
      <c r="G33" s="90" t="s">
        <v>61</v>
      </c>
      <c r="H33" s="91" t="n">
        <v>1</v>
      </c>
      <c r="I33" s="92"/>
    </row>
    <row r="36" customFormat="false" ht="13.2" hidden="false" customHeight="false" outlineLevel="0" collapsed="false">
      <c r="D36" s="5"/>
      <c r="H36" s="4"/>
      <c r="I36" s="1"/>
      <c r="O36" s="4"/>
      <c r="Q36" s="1"/>
      <c r="S36" s="4"/>
      <c r="U36" s="1"/>
      <c r="W36" s="4"/>
      <c r="Y36" s="1"/>
      <c r="AA36" s="4"/>
      <c r="AC36" s="1"/>
      <c r="AE36" s="4"/>
      <c r="AG36" s="1"/>
      <c r="AJ36" s="1"/>
      <c r="AK36" s="1"/>
    </row>
    <row r="37" customFormat="false" ht="13.2" hidden="false" customHeight="false" outlineLevel="0" collapsed="false">
      <c r="D37" s="5"/>
      <c r="H37" s="4"/>
      <c r="I37" s="1"/>
      <c r="O37" s="4"/>
      <c r="Q37" s="1"/>
      <c r="S37" s="4"/>
      <c r="U37" s="1"/>
      <c r="W37" s="4"/>
      <c r="Y37" s="1"/>
      <c r="AA37" s="4"/>
      <c r="AC37" s="1"/>
      <c r="AE37" s="4"/>
      <c r="AG37" s="1"/>
      <c r="AJ37" s="1"/>
      <c r="AK37" s="1"/>
    </row>
    <row r="38" customFormat="false" ht="13.2" hidden="false" customHeight="false" outlineLevel="0" collapsed="false">
      <c r="K38" s="4"/>
      <c r="M38" s="1"/>
    </row>
    <row r="39" customFormat="false" ht="13.2" hidden="false" customHeight="false" outlineLevel="0" collapsed="false">
      <c r="K39" s="4"/>
      <c r="M39" s="1"/>
    </row>
  </sheetData>
  <mergeCells count="30">
    <mergeCell ref="C1:L1"/>
    <mergeCell ref="C3:J3"/>
    <mergeCell ref="C4:E4"/>
    <mergeCell ref="C5:L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M12:N12"/>
    <mergeCell ref="C13:D13"/>
    <mergeCell ref="E13:F13"/>
    <mergeCell ref="G13:H13"/>
    <mergeCell ref="I13:J13"/>
    <mergeCell ref="K13:L13"/>
    <mergeCell ref="M13:N13"/>
    <mergeCell ref="C14:D14"/>
    <mergeCell ref="K17:M17"/>
    <mergeCell ref="B18:B25"/>
    <mergeCell ref="L21:N21"/>
    <mergeCell ref="L23:N23"/>
    <mergeCell ref="L25:N25"/>
    <mergeCell ref="B26:B33"/>
    <mergeCell ref="L29:N29"/>
    <mergeCell ref="L31:N3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106" width="4.66"/>
    <col collapsed="false" customWidth="true" hidden="false" outlineLevel="0" max="2" min="2" style="106" width="9.99"/>
    <col collapsed="false" customWidth="true" hidden="false" outlineLevel="0" max="3" min="3" style="107" width="3.66"/>
    <col collapsed="false" customWidth="true" hidden="false" outlineLevel="0" max="4" min="4" style="106" width="10.1"/>
    <col collapsed="false" customWidth="true" hidden="false" outlineLevel="0" max="5" min="5" style="107" width="5.88"/>
    <col collapsed="false" customWidth="true" hidden="false" outlineLevel="0" max="6" min="6" style="106" width="10.1"/>
    <col collapsed="false" customWidth="true" hidden="false" outlineLevel="0" max="7" min="7" style="107" width="5.88"/>
    <col collapsed="false" customWidth="true" hidden="false" outlineLevel="0" max="8" min="8" style="106" width="10.1"/>
    <col collapsed="false" customWidth="true" hidden="false" outlineLevel="0" max="9" min="9" style="107" width="5.88"/>
    <col collapsed="false" customWidth="true" hidden="false" outlineLevel="0" max="10" min="10" style="106" width="10.1"/>
    <col collapsed="false" customWidth="true" hidden="false" outlineLevel="0" max="11" min="11" style="107" width="5.88"/>
    <col collapsed="false" customWidth="true" hidden="false" outlineLevel="0" max="12" min="12" style="106" width="10.1"/>
    <col collapsed="false" customWidth="true" hidden="false" outlineLevel="0" max="13" min="13" style="107" width="5.88"/>
    <col collapsed="false" customWidth="true" hidden="false" outlineLevel="0" max="14" min="14" style="106" width="10.1"/>
    <col collapsed="false" customWidth="true" hidden="false" outlineLevel="0" max="15" min="15" style="107" width="5.88"/>
    <col collapsed="false" customWidth="true" hidden="false" outlineLevel="0" max="16" min="16" style="106" width="10.1"/>
    <col collapsed="false" customWidth="true" hidden="false" outlineLevel="0" max="17" min="17" style="107" width="5.88"/>
    <col collapsed="false" customWidth="true" hidden="false" outlineLevel="0" max="18" min="18" style="106" width="10.1"/>
    <col collapsed="false" customWidth="true" hidden="false" outlineLevel="0" max="19" min="19" style="107" width="5.88"/>
    <col collapsed="false" customWidth="false" hidden="false" outlineLevel="0" max="257" min="20" style="106" width="8.99"/>
  </cols>
  <sheetData>
    <row r="1" customFormat="false" ht="21" hidden="false" customHeight="true" outlineLevel="0" collapsed="false">
      <c r="A1" s="108" t="str">
        <f aca="false">ﾀｲﾄﾙ!C1&amp;" 【男子】"</f>
        <v>令和7年度　福岡県高等学校新人陸上競技対校選手権大会北部･筑豊予選会 【男子】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S1" s="110" t="s">
        <v>62</v>
      </c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11"/>
      <c r="O2" s="111"/>
      <c r="S2" s="112" t="str">
        <f aca="false">"競技会場:"&amp;ﾀｲﾄﾙ!C6</f>
        <v>競技会場:黒崎播磨陸上競技場 in HONJO</v>
      </c>
    </row>
    <row r="3" customFormat="false" ht="9.6" hidden="false" customHeight="false" outlineLevel="0" collapsed="false">
      <c r="A3" s="113" t="s">
        <v>63</v>
      </c>
      <c r="B3" s="114" t="s">
        <v>64</v>
      </c>
      <c r="C3" s="115" t="s">
        <v>65</v>
      </c>
      <c r="D3" s="116" t="s">
        <v>66</v>
      </c>
      <c r="E3" s="117"/>
      <c r="F3" s="116" t="s">
        <v>67</v>
      </c>
      <c r="G3" s="117"/>
      <c r="H3" s="116" t="s">
        <v>68</v>
      </c>
      <c r="I3" s="117"/>
      <c r="J3" s="116" t="s">
        <v>69</v>
      </c>
      <c r="K3" s="117"/>
      <c r="L3" s="116" t="s">
        <v>70</v>
      </c>
      <c r="M3" s="117"/>
      <c r="N3" s="116" t="s">
        <v>71</v>
      </c>
      <c r="O3" s="117"/>
      <c r="P3" s="116" t="s">
        <v>72</v>
      </c>
      <c r="Q3" s="117"/>
      <c r="R3" s="116" t="s">
        <v>73</v>
      </c>
      <c r="S3" s="117"/>
    </row>
    <row r="4" s="123" customFormat="true" ht="9.6" hidden="false" customHeight="true" outlineLevel="0" collapsed="false">
      <c r="A4" s="118" t="s">
        <v>74</v>
      </c>
      <c r="B4" s="119" t="s">
        <v>75</v>
      </c>
      <c r="C4" s="118" t="s">
        <v>76</v>
      </c>
      <c r="D4" s="120" t="s">
        <v>77</v>
      </c>
      <c r="E4" s="121" t="s">
        <v>78</v>
      </c>
      <c r="F4" s="120" t="s">
        <v>79</v>
      </c>
      <c r="G4" s="122" t="s">
        <v>80</v>
      </c>
      <c r="H4" s="120" t="s">
        <v>81</v>
      </c>
      <c r="I4" s="122" t="s">
        <v>82</v>
      </c>
      <c r="J4" s="120" t="s">
        <v>83</v>
      </c>
      <c r="K4" s="122" t="s">
        <v>82</v>
      </c>
      <c r="L4" s="120" t="s">
        <v>84</v>
      </c>
      <c r="M4" s="122" t="s">
        <v>85</v>
      </c>
      <c r="N4" s="120" t="s">
        <v>86</v>
      </c>
      <c r="O4" s="122" t="s">
        <v>87</v>
      </c>
      <c r="P4" s="120" t="s">
        <v>88</v>
      </c>
      <c r="Q4" s="122" t="s">
        <v>89</v>
      </c>
      <c r="R4" s="120" t="s">
        <v>90</v>
      </c>
      <c r="S4" s="122" t="s">
        <v>91</v>
      </c>
    </row>
    <row r="5" s="125" customFormat="true" ht="9.6" hidden="false" customHeight="false" outlineLevel="0" collapsed="false">
      <c r="A5" s="118"/>
      <c r="B5" s="119"/>
      <c r="C5" s="118"/>
      <c r="D5" s="124" t="s">
        <v>92</v>
      </c>
      <c r="E5" s="121"/>
      <c r="F5" s="124" t="s">
        <v>93</v>
      </c>
      <c r="G5" s="122"/>
      <c r="H5" s="124" t="s">
        <v>94</v>
      </c>
      <c r="I5" s="122"/>
      <c r="J5" s="124" t="s">
        <v>92</v>
      </c>
      <c r="K5" s="122"/>
      <c r="L5" s="124" t="s">
        <v>95</v>
      </c>
      <c r="M5" s="122"/>
      <c r="N5" s="124" t="s">
        <v>95</v>
      </c>
      <c r="O5" s="122"/>
      <c r="P5" s="124" t="s">
        <v>96</v>
      </c>
      <c r="Q5" s="122"/>
      <c r="R5" s="124" t="s">
        <v>92</v>
      </c>
      <c r="S5" s="122"/>
    </row>
    <row r="6" s="123" customFormat="true" ht="9.6" hidden="false" customHeight="true" outlineLevel="0" collapsed="false">
      <c r="A6" s="118" t="s">
        <v>97</v>
      </c>
      <c r="B6" s="119" t="s">
        <v>98</v>
      </c>
      <c r="C6" s="118" t="s">
        <v>99</v>
      </c>
      <c r="D6" s="120" t="s">
        <v>79</v>
      </c>
      <c r="E6" s="121" t="s">
        <v>100</v>
      </c>
      <c r="F6" s="120" t="s">
        <v>101</v>
      </c>
      <c r="G6" s="122" t="s">
        <v>102</v>
      </c>
      <c r="H6" s="120" t="s">
        <v>103</v>
      </c>
      <c r="I6" s="122" t="s">
        <v>104</v>
      </c>
      <c r="J6" s="120" t="s">
        <v>77</v>
      </c>
      <c r="K6" s="122" t="s">
        <v>105</v>
      </c>
      <c r="L6" s="120" t="s">
        <v>106</v>
      </c>
      <c r="M6" s="122" t="s">
        <v>107</v>
      </c>
      <c r="N6" s="120" t="s">
        <v>86</v>
      </c>
      <c r="O6" s="122" t="s">
        <v>108</v>
      </c>
      <c r="P6" s="120" t="s">
        <v>109</v>
      </c>
      <c r="Q6" s="122" t="s">
        <v>110</v>
      </c>
      <c r="R6" s="120" t="s">
        <v>83</v>
      </c>
      <c r="S6" s="122" t="s">
        <v>111</v>
      </c>
    </row>
    <row r="7" s="125" customFormat="true" ht="9.6" hidden="false" customHeight="false" outlineLevel="0" collapsed="false">
      <c r="A7" s="118"/>
      <c r="B7" s="119"/>
      <c r="C7" s="118"/>
      <c r="D7" s="124" t="s">
        <v>93</v>
      </c>
      <c r="E7" s="121"/>
      <c r="F7" s="124" t="s">
        <v>112</v>
      </c>
      <c r="G7" s="122"/>
      <c r="H7" s="124" t="s">
        <v>93</v>
      </c>
      <c r="I7" s="122"/>
      <c r="J7" s="124" t="s">
        <v>92</v>
      </c>
      <c r="K7" s="122"/>
      <c r="L7" s="124" t="s">
        <v>94</v>
      </c>
      <c r="M7" s="122"/>
      <c r="N7" s="124" t="s">
        <v>95</v>
      </c>
      <c r="O7" s="122"/>
      <c r="P7" s="124" t="s">
        <v>96</v>
      </c>
      <c r="Q7" s="122"/>
      <c r="R7" s="124" t="s">
        <v>92</v>
      </c>
      <c r="S7" s="122"/>
    </row>
    <row r="8" s="123" customFormat="true" ht="9.6" hidden="false" customHeight="true" outlineLevel="0" collapsed="false">
      <c r="A8" s="118" t="s">
        <v>74</v>
      </c>
      <c r="B8" s="119" t="s">
        <v>113</v>
      </c>
      <c r="C8" s="118"/>
      <c r="D8" s="120" t="s">
        <v>101</v>
      </c>
      <c r="E8" s="121" t="s">
        <v>114</v>
      </c>
      <c r="F8" s="120" t="s">
        <v>103</v>
      </c>
      <c r="G8" s="122" t="s">
        <v>115</v>
      </c>
      <c r="H8" s="120" t="s">
        <v>116</v>
      </c>
      <c r="I8" s="122" t="s">
        <v>117</v>
      </c>
      <c r="J8" s="120" t="s">
        <v>118</v>
      </c>
      <c r="K8" s="122" t="s">
        <v>119</v>
      </c>
      <c r="L8" s="120" t="s">
        <v>120</v>
      </c>
      <c r="M8" s="122" t="s">
        <v>121</v>
      </c>
      <c r="N8" s="120" t="s">
        <v>122</v>
      </c>
      <c r="O8" s="122" t="s">
        <v>123</v>
      </c>
      <c r="P8" s="120" t="s">
        <v>124</v>
      </c>
      <c r="Q8" s="122" t="s">
        <v>125</v>
      </c>
      <c r="R8" s="120" t="s">
        <v>126</v>
      </c>
      <c r="S8" s="122" t="s">
        <v>127</v>
      </c>
    </row>
    <row r="9" s="125" customFormat="true" ht="9.6" hidden="false" customHeight="false" outlineLevel="0" collapsed="false">
      <c r="A9" s="118"/>
      <c r="B9" s="119"/>
      <c r="C9" s="118"/>
      <c r="D9" s="124" t="s">
        <v>112</v>
      </c>
      <c r="E9" s="121"/>
      <c r="F9" s="124" t="s">
        <v>93</v>
      </c>
      <c r="G9" s="122"/>
      <c r="H9" s="124" t="s">
        <v>95</v>
      </c>
      <c r="I9" s="122"/>
      <c r="J9" s="124" t="s">
        <v>128</v>
      </c>
      <c r="K9" s="122"/>
      <c r="L9" s="124" t="s">
        <v>96</v>
      </c>
      <c r="M9" s="122"/>
      <c r="N9" s="124" t="s">
        <v>95</v>
      </c>
      <c r="O9" s="122"/>
      <c r="P9" s="124" t="s">
        <v>95</v>
      </c>
      <c r="Q9" s="122"/>
      <c r="R9" s="124" t="s">
        <v>129</v>
      </c>
      <c r="S9" s="122"/>
    </row>
    <row r="10" s="123" customFormat="true" ht="9.6" hidden="false" customHeight="true" outlineLevel="0" collapsed="false">
      <c r="A10" s="118" t="s">
        <v>97</v>
      </c>
      <c r="B10" s="119" t="s">
        <v>130</v>
      </c>
      <c r="C10" s="118"/>
      <c r="D10" s="120" t="s">
        <v>131</v>
      </c>
      <c r="E10" s="121" t="s">
        <v>132</v>
      </c>
      <c r="F10" s="120" t="s">
        <v>133</v>
      </c>
      <c r="G10" s="122" t="s">
        <v>134</v>
      </c>
      <c r="H10" s="120" t="s">
        <v>135</v>
      </c>
      <c r="I10" s="122" t="s">
        <v>136</v>
      </c>
      <c r="J10" s="120" t="s">
        <v>137</v>
      </c>
      <c r="K10" s="122" t="s">
        <v>138</v>
      </c>
      <c r="L10" s="120" t="s">
        <v>139</v>
      </c>
      <c r="M10" s="122" t="s">
        <v>140</v>
      </c>
      <c r="N10" s="120" t="s">
        <v>141</v>
      </c>
      <c r="O10" s="122" t="s">
        <v>142</v>
      </c>
      <c r="P10" s="120" t="s">
        <v>143</v>
      </c>
      <c r="Q10" s="122" t="s">
        <v>144</v>
      </c>
      <c r="R10" s="120" t="s">
        <v>145</v>
      </c>
      <c r="S10" s="122" t="s">
        <v>146</v>
      </c>
    </row>
    <row r="11" s="125" customFormat="true" ht="9.6" hidden="false" customHeight="false" outlineLevel="0" collapsed="false">
      <c r="A11" s="118"/>
      <c r="B11" s="119"/>
      <c r="C11" s="118"/>
      <c r="D11" s="124" t="s">
        <v>92</v>
      </c>
      <c r="E11" s="121"/>
      <c r="F11" s="124" t="s">
        <v>147</v>
      </c>
      <c r="G11" s="122"/>
      <c r="H11" s="124" t="s">
        <v>96</v>
      </c>
      <c r="I11" s="122"/>
      <c r="J11" s="124" t="s">
        <v>148</v>
      </c>
      <c r="K11" s="122"/>
      <c r="L11" s="124" t="s">
        <v>147</v>
      </c>
      <c r="M11" s="122"/>
      <c r="N11" s="124" t="s">
        <v>149</v>
      </c>
      <c r="O11" s="122"/>
      <c r="P11" s="124" t="s">
        <v>150</v>
      </c>
      <c r="Q11" s="122"/>
      <c r="R11" s="124" t="s">
        <v>92</v>
      </c>
      <c r="S11" s="122"/>
    </row>
    <row r="12" s="123" customFormat="true" ht="9.6" hidden="false" customHeight="true" outlineLevel="0" collapsed="false">
      <c r="A12" s="118" t="s">
        <v>74</v>
      </c>
      <c r="B12" s="119" t="s">
        <v>151</v>
      </c>
      <c r="C12" s="118"/>
      <c r="D12" s="120" t="s">
        <v>152</v>
      </c>
      <c r="E12" s="121" t="s">
        <v>153</v>
      </c>
      <c r="F12" s="120" t="s">
        <v>154</v>
      </c>
      <c r="G12" s="122" t="s">
        <v>155</v>
      </c>
      <c r="H12" s="120" t="s">
        <v>156</v>
      </c>
      <c r="I12" s="122" t="s">
        <v>157</v>
      </c>
      <c r="J12" s="120" t="s">
        <v>131</v>
      </c>
      <c r="K12" s="122" t="s">
        <v>158</v>
      </c>
      <c r="L12" s="120" t="s">
        <v>133</v>
      </c>
      <c r="M12" s="122" t="s">
        <v>159</v>
      </c>
      <c r="N12" s="120" t="s">
        <v>141</v>
      </c>
      <c r="O12" s="122" t="s">
        <v>160</v>
      </c>
      <c r="P12" s="120" t="s">
        <v>161</v>
      </c>
      <c r="Q12" s="122" t="s">
        <v>162</v>
      </c>
      <c r="R12" s="120" t="s">
        <v>163</v>
      </c>
      <c r="S12" s="122" t="s">
        <v>164</v>
      </c>
    </row>
    <row r="13" s="125" customFormat="true" ht="9.6" hidden="false" customHeight="false" outlineLevel="0" collapsed="false">
      <c r="A13" s="118"/>
      <c r="B13" s="119"/>
      <c r="C13" s="118"/>
      <c r="D13" s="124" t="s">
        <v>95</v>
      </c>
      <c r="E13" s="121"/>
      <c r="F13" s="124" t="s">
        <v>95</v>
      </c>
      <c r="G13" s="122"/>
      <c r="H13" s="124" t="s">
        <v>150</v>
      </c>
      <c r="I13" s="122"/>
      <c r="J13" s="124" t="s">
        <v>92</v>
      </c>
      <c r="K13" s="122"/>
      <c r="L13" s="124" t="s">
        <v>147</v>
      </c>
      <c r="M13" s="122"/>
      <c r="N13" s="124" t="s">
        <v>149</v>
      </c>
      <c r="O13" s="122"/>
      <c r="P13" s="124" t="s">
        <v>149</v>
      </c>
      <c r="Q13" s="122"/>
      <c r="R13" s="124" t="s">
        <v>147</v>
      </c>
      <c r="S13" s="122"/>
    </row>
    <row r="14" s="123" customFormat="true" ht="9.6" hidden="false" customHeight="true" outlineLevel="0" collapsed="false">
      <c r="A14" s="118" t="s">
        <v>97</v>
      </c>
      <c r="B14" s="119" t="s">
        <v>165</v>
      </c>
      <c r="C14" s="118"/>
      <c r="D14" s="120" t="s">
        <v>166</v>
      </c>
      <c r="E14" s="121" t="s">
        <v>167</v>
      </c>
      <c r="F14" s="120" t="s">
        <v>152</v>
      </c>
      <c r="G14" s="122" t="s">
        <v>168</v>
      </c>
      <c r="H14" s="120" t="s">
        <v>156</v>
      </c>
      <c r="I14" s="122" t="s">
        <v>169</v>
      </c>
      <c r="J14" s="120" t="s">
        <v>170</v>
      </c>
      <c r="K14" s="122" t="s">
        <v>171</v>
      </c>
      <c r="L14" s="120" t="s">
        <v>172</v>
      </c>
      <c r="M14" s="122" t="s">
        <v>173</v>
      </c>
      <c r="N14" s="120" t="s">
        <v>174</v>
      </c>
      <c r="O14" s="122" t="s">
        <v>175</v>
      </c>
      <c r="P14" s="120" t="s">
        <v>176</v>
      </c>
      <c r="Q14" s="122" t="s">
        <v>177</v>
      </c>
      <c r="R14" s="120" t="s">
        <v>178</v>
      </c>
      <c r="S14" s="122" t="s">
        <v>179</v>
      </c>
    </row>
    <row r="15" s="125" customFormat="true" ht="9.6" hidden="false" customHeight="false" outlineLevel="0" collapsed="false">
      <c r="A15" s="118"/>
      <c r="B15" s="119"/>
      <c r="C15" s="118"/>
      <c r="D15" s="124" t="s">
        <v>147</v>
      </c>
      <c r="E15" s="121"/>
      <c r="F15" s="124" t="s">
        <v>95</v>
      </c>
      <c r="G15" s="122"/>
      <c r="H15" s="124" t="s">
        <v>150</v>
      </c>
      <c r="I15" s="122"/>
      <c r="J15" s="124" t="s">
        <v>147</v>
      </c>
      <c r="K15" s="122"/>
      <c r="L15" s="124" t="s">
        <v>150</v>
      </c>
      <c r="M15" s="122"/>
      <c r="N15" s="124" t="s">
        <v>95</v>
      </c>
      <c r="O15" s="122"/>
      <c r="P15" s="124" t="s">
        <v>180</v>
      </c>
      <c r="Q15" s="122"/>
      <c r="R15" s="124" t="s">
        <v>150</v>
      </c>
      <c r="S15" s="122"/>
    </row>
    <row r="16" s="123" customFormat="true" ht="9.6" hidden="false" customHeight="true" outlineLevel="0" collapsed="false">
      <c r="A16" s="118" t="s">
        <v>74</v>
      </c>
      <c r="B16" s="119" t="s">
        <v>181</v>
      </c>
      <c r="C16" s="118" t="s">
        <v>182</v>
      </c>
      <c r="D16" s="120" t="s">
        <v>183</v>
      </c>
      <c r="E16" s="121" t="s">
        <v>184</v>
      </c>
      <c r="F16" s="120" t="s">
        <v>185</v>
      </c>
      <c r="G16" s="122" t="s">
        <v>186</v>
      </c>
      <c r="H16" s="120" t="s">
        <v>187</v>
      </c>
      <c r="I16" s="122" t="s">
        <v>188</v>
      </c>
      <c r="J16" s="120" t="s">
        <v>189</v>
      </c>
      <c r="K16" s="122" t="s">
        <v>190</v>
      </c>
      <c r="L16" s="120" t="s">
        <v>191</v>
      </c>
      <c r="M16" s="122" t="s">
        <v>192</v>
      </c>
      <c r="N16" s="120" t="s">
        <v>193</v>
      </c>
      <c r="O16" s="122" t="s">
        <v>194</v>
      </c>
      <c r="P16" s="120" t="s">
        <v>195</v>
      </c>
      <c r="Q16" s="122" t="s">
        <v>196</v>
      </c>
      <c r="R16" s="120" t="s">
        <v>197</v>
      </c>
      <c r="S16" s="122" t="s">
        <v>198</v>
      </c>
    </row>
    <row r="17" s="125" customFormat="true" ht="9.6" hidden="false" customHeight="false" outlineLevel="0" collapsed="false">
      <c r="A17" s="118"/>
      <c r="B17" s="119"/>
      <c r="C17" s="118"/>
      <c r="D17" s="124" t="s">
        <v>199</v>
      </c>
      <c r="E17" s="121"/>
      <c r="F17" s="124" t="s">
        <v>95</v>
      </c>
      <c r="G17" s="122"/>
      <c r="H17" s="124" t="s">
        <v>93</v>
      </c>
      <c r="I17" s="122"/>
      <c r="J17" s="124" t="s">
        <v>93</v>
      </c>
      <c r="K17" s="122"/>
      <c r="L17" s="124" t="s">
        <v>93</v>
      </c>
      <c r="M17" s="122"/>
      <c r="N17" s="124" t="s">
        <v>200</v>
      </c>
      <c r="O17" s="122"/>
      <c r="P17" s="124" t="s">
        <v>201</v>
      </c>
      <c r="Q17" s="122"/>
      <c r="R17" s="124" t="s">
        <v>96</v>
      </c>
      <c r="S17" s="122"/>
    </row>
    <row r="18" s="123" customFormat="true" ht="9.6" hidden="false" customHeight="true" outlineLevel="0" collapsed="false">
      <c r="A18" s="118" t="s">
        <v>97</v>
      </c>
      <c r="B18" s="119" t="s">
        <v>202</v>
      </c>
      <c r="C18" s="118"/>
      <c r="D18" s="120" t="s">
        <v>183</v>
      </c>
      <c r="E18" s="121" t="s">
        <v>203</v>
      </c>
      <c r="F18" s="120" t="s">
        <v>197</v>
      </c>
      <c r="G18" s="122" t="s">
        <v>204</v>
      </c>
      <c r="H18" s="120" t="s">
        <v>187</v>
      </c>
      <c r="I18" s="122" t="s">
        <v>205</v>
      </c>
      <c r="J18" s="120" t="s">
        <v>206</v>
      </c>
      <c r="K18" s="122" t="s">
        <v>207</v>
      </c>
      <c r="L18" s="120" t="s">
        <v>208</v>
      </c>
      <c r="M18" s="122" t="s">
        <v>209</v>
      </c>
      <c r="N18" s="120" t="s">
        <v>210</v>
      </c>
      <c r="O18" s="122" t="s">
        <v>211</v>
      </c>
      <c r="P18" s="120" t="s">
        <v>212</v>
      </c>
      <c r="Q18" s="122" t="s">
        <v>213</v>
      </c>
      <c r="R18" s="120" t="s">
        <v>214</v>
      </c>
      <c r="S18" s="122" t="s">
        <v>215</v>
      </c>
    </row>
    <row r="19" s="125" customFormat="true" ht="9.6" hidden="false" customHeight="false" outlineLevel="0" collapsed="false">
      <c r="A19" s="118"/>
      <c r="B19" s="119"/>
      <c r="C19" s="118"/>
      <c r="D19" s="124" t="s">
        <v>199</v>
      </c>
      <c r="E19" s="121"/>
      <c r="F19" s="124" t="s">
        <v>96</v>
      </c>
      <c r="G19" s="122"/>
      <c r="H19" s="124" t="s">
        <v>93</v>
      </c>
      <c r="I19" s="122"/>
      <c r="J19" s="124" t="s">
        <v>95</v>
      </c>
      <c r="K19" s="122"/>
      <c r="L19" s="124" t="s">
        <v>200</v>
      </c>
      <c r="M19" s="122"/>
      <c r="N19" s="124" t="s">
        <v>180</v>
      </c>
      <c r="O19" s="122"/>
      <c r="P19" s="124" t="s">
        <v>216</v>
      </c>
      <c r="Q19" s="122"/>
      <c r="R19" s="124" t="s">
        <v>200</v>
      </c>
      <c r="S19" s="122"/>
    </row>
    <row r="20" s="123" customFormat="true" ht="9.6" hidden="false" customHeight="true" outlineLevel="0" collapsed="false">
      <c r="A20" s="118" t="s">
        <v>97</v>
      </c>
      <c r="B20" s="119" t="s">
        <v>217</v>
      </c>
      <c r="C20" s="118"/>
      <c r="D20" s="120" t="s">
        <v>218</v>
      </c>
      <c r="E20" s="121" t="s">
        <v>219</v>
      </c>
      <c r="F20" s="120" t="s">
        <v>220</v>
      </c>
      <c r="G20" s="122" t="s">
        <v>221</v>
      </c>
      <c r="H20" s="120" t="s">
        <v>222</v>
      </c>
      <c r="I20" s="122" t="s">
        <v>223</v>
      </c>
      <c r="J20" s="120" t="s">
        <v>224</v>
      </c>
      <c r="K20" s="122" t="s">
        <v>225</v>
      </c>
      <c r="L20" s="120" t="s">
        <v>226</v>
      </c>
      <c r="M20" s="122" t="s">
        <v>227</v>
      </c>
      <c r="N20" s="120" t="s">
        <v>228</v>
      </c>
      <c r="O20" s="122" t="s">
        <v>229</v>
      </c>
      <c r="P20" s="120" t="s">
        <v>230</v>
      </c>
      <c r="Q20" s="122" t="s">
        <v>231</v>
      </c>
      <c r="R20" s="120" t="s">
        <v>232</v>
      </c>
      <c r="S20" s="122" t="s">
        <v>233</v>
      </c>
    </row>
    <row r="21" s="125" customFormat="true" ht="9.6" hidden="false" customHeight="false" outlineLevel="0" collapsed="false">
      <c r="A21" s="118"/>
      <c r="B21" s="119"/>
      <c r="C21" s="118"/>
      <c r="D21" s="124" t="s">
        <v>147</v>
      </c>
      <c r="E21" s="121"/>
      <c r="F21" s="124" t="s">
        <v>96</v>
      </c>
      <c r="G21" s="122"/>
      <c r="H21" s="124" t="s">
        <v>92</v>
      </c>
      <c r="I21" s="122"/>
      <c r="J21" s="124" t="s">
        <v>150</v>
      </c>
      <c r="K21" s="122"/>
      <c r="L21" s="124" t="s">
        <v>234</v>
      </c>
      <c r="M21" s="122"/>
      <c r="N21" s="124" t="s">
        <v>150</v>
      </c>
      <c r="O21" s="122"/>
      <c r="P21" s="124" t="s">
        <v>92</v>
      </c>
      <c r="Q21" s="122"/>
      <c r="R21" s="124" t="s">
        <v>180</v>
      </c>
      <c r="S21" s="122"/>
    </row>
    <row r="22" s="123" customFormat="true" ht="9.6" hidden="false" customHeight="true" outlineLevel="0" collapsed="false">
      <c r="A22" s="118" t="s">
        <v>74</v>
      </c>
      <c r="B22" s="119" t="s">
        <v>235</v>
      </c>
      <c r="C22" s="118"/>
      <c r="D22" s="120" t="s">
        <v>236</v>
      </c>
      <c r="E22" s="121" t="s">
        <v>237</v>
      </c>
      <c r="F22" s="120" t="s">
        <v>238</v>
      </c>
      <c r="G22" s="122" t="s">
        <v>239</v>
      </c>
      <c r="H22" s="120" t="s">
        <v>240</v>
      </c>
      <c r="I22" s="122" t="s">
        <v>241</v>
      </c>
      <c r="J22" s="120" t="s">
        <v>242</v>
      </c>
      <c r="K22" s="122" t="s">
        <v>243</v>
      </c>
      <c r="L22" s="120" t="s">
        <v>244</v>
      </c>
      <c r="M22" s="122" t="s">
        <v>245</v>
      </c>
      <c r="N22" s="120" t="s">
        <v>246</v>
      </c>
      <c r="O22" s="122" t="s">
        <v>247</v>
      </c>
      <c r="P22" s="120"/>
      <c r="Q22" s="122"/>
      <c r="R22" s="120"/>
      <c r="S22" s="122"/>
    </row>
    <row r="23" s="125" customFormat="true" ht="9.6" hidden="false" customHeight="false" outlineLevel="0" collapsed="false">
      <c r="A23" s="118"/>
      <c r="B23" s="119"/>
      <c r="C23" s="118"/>
      <c r="D23" s="124" t="s">
        <v>92</v>
      </c>
      <c r="E23" s="121"/>
      <c r="F23" s="124" t="s">
        <v>147</v>
      </c>
      <c r="G23" s="122"/>
      <c r="H23" s="124" t="s">
        <v>201</v>
      </c>
      <c r="I23" s="122"/>
      <c r="J23" s="124" t="s">
        <v>150</v>
      </c>
      <c r="K23" s="122"/>
      <c r="L23" s="124" t="s">
        <v>248</v>
      </c>
      <c r="M23" s="122"/>
      <c r="N23" s="124" t="s">
        <v>147</v>
      </c>
      <c r="O23" s="122"/>
      <c r="P23" s="124"/>
      <c r="Q23" s="122"/>
      <c r="R23" s="124"/>
      <c r="S23" s="122"/>
    </row>
    <row r="24" s="123" customFormat="true" ht="9.6" hidden="false" customHeight="true" outlineLevel="0" collapsed="false">
      <c r="A24" s="118" t="s">
        <v>97</v>
      </c>
      <c r="B24" s="119" t="s">
        <v>249</v>
      </c>
      <c r="C24" s="118"/>
      <c r="D24" s="120" t="s">
        <v>93</v>
      </c>
      <c r="E24" s="122" t="s">
        <v>250</v>
      </c>
      <c r="F24" s="120" t="s">
        <v>95</v>
      </c>
      <c r="G24" s="122" t="s">
        <v>251</v>
      </c>
      <c r="H24" s="120" t="s">
        <v>96</v>
      </c>
      <c r="I24" s="122" t="s">
        <v>252</v>
      </c>
      <c r="J24" s="120" t="s">
        <v>94</v>
      </c>
      <c r="K24" s="122" t="s">
        <v>253</v>
      </c>
      <c r="L24" s="120" t="s">
        <v>254</v>
      </c>
      <c r="M24" s="122" t="s">
        <v>255</v>
      </c>
      <c r="N24" s="120" t="s">
        <v>147</v>
      </c>
      <c r="O24" s="122" t="s">
        <v>256</v>
      </c>
      <c r="P24" s="120" t="s">
        <v>257</v>
      </c>
      <c r="Q24" s="122" t="s">
        <v>258</v>
      </c>
      <c r="R24" s="126"/>
      <c r="S24" s="122"/>
    </row>
    <row r="25" s="125" customFormat="true" ht="38.4" hidden="false" customHeight="false" outlineLevel="0" collapsed="false">
      <c r="A25" s="118"/>
      <c r="B25" s="119"/>
      <c r="C25" s="118"/>
      <c r="D25" s="127" t="s">
        <v>259</v>
      </c>
      <c r="E25" s="122"/>
      <c r="F25" s="127" t="s">
        <v>260</v>
      </c>
      <c r="G25" s="122"/>
      <c r="H25" s="127" t="s">
        <v>261</v>
      </c>
      <c r="I25" s="122"/>
      <c r="J25" s="127" t="s">
        <v>262</v>
      </c>
      <c r="K25" s="122"/>
      <c r="L25" s="127" t="s">
        <v>263</v>
      </c>
      <c r="M25" s="122"/>
      <c r="N25" s="127" t="s">
        <v>264</v>
      </c>
      <c r="O25" s="122"/>
      <c r="P25" s="127" t="s">
        <v>265</v>
      </c>
      <c r="Q25" s="122"/>
      <c r="R25" s="124"/>
      <c r="S25" s="122"/>
    </row>
    <row r="26" s="123" customFormat="true" ht="9.6" hidden="false" customHeight="true" outlineLevel="0" collapsed="false">
      <c r="A26" s="118" t="s">
        <v>97</v>
      </c>
      <c r="B26" s="119" t="s">
        <v>266</v>
      </c>
      <c r="C26" s="118"/>
      <c r="D26" s="120" t="s">
        <v>93</v>
      </c>
      <c r="E26" s="121" t="s">
        <v>267</v>
      </c>
      <c r="F26" s="120" t="s">
        <v>96</v>
      </c>
      <c r="G26" s="122" t="s">
        <v>268</v>
      </c>
      <c r="H26" s="120" t="s">
        <v>95</v>
      </c>
      <c r="I26" s="122" t="s">
        <v>269</v>
      </c>
      <c r="J26" s="120" t="s">
        <v>200</v>
      </c>
      <c r="K26" s="122" t="s">
        <v>270</v>
      </c>
      <c r="L26" s="120" t="s">
        <v>92</v>
      </c>
      <c r="M26" s="122" t="s">
        <v>271</v>
      </c>
      <c r="N26" s="120" t="s">
        <v>272</v>
      </c>
      <c r="O26" s="122" t="s">
        <v>273</v>
      </c>
      <c r="P26" s="120" t="s">
        <v>129</v>
      </c>
      <c r="Q26" s="122" t="s">
        <v>274</v>
      </c>
      <c r="R26" s="120" t="s">
        <v>112</v>
      </c>
      <c r="S26" s="122" t="s">
        <v>275</v>
      </c>
    </row>
    <row r="27" s="125" customFormat="true" ht="38.4" hidden="false" customHeight="false" outlineLevel="0" collapsed="false">
      <c r="A27" s="118"/>
      <c r="B27" s="119"/>
      <c r="C27" s="118"/>
      <c r="D27" s="127" t="s">
        <v>276</v>
      </c>
      <c r="E27" s="121"/>
      <c r="F27" s="127" t="s">
        <v>277</v>
      </c>
      <c r="G27" s="122"/>
      <c r="H27" s="127" t="s">
        <v>278</v>
      </c>
      <c r="I27" s="122"/>
      <c r="J27" s="127" t="s">
        <v>279</v>
      </c>
      <c r="K27" s="122"/>
      <c r="L27" s="127" t="s">
        <v>280</v>
      </c>
      <c r="M27" s="122"/>
      <c r="N27" s="127" t="s">
        <v>281</v>
      </c>
      <c r="O27" s="122"/>
      <c r="P27" s="127" t="s">
        <v>282</v>
      </c>
      <c r="Q27" s="122"/>
      <c r="R27" s="127" t="s">
        <v>283</v>
      </c>
      <c r="S27" s="122"/>
    </row>
    <row r="28" s="123" customFormat="true" ht="9.6" hidden="false" customHeight="true" outlineLevel="0" collapsed="false">
      <c r="A28" s="118" t="s">
        <v>74</v>
      </c>
      <c r="B28" s="119" t="s">
        <v>284</v>
      </c>
      <c r="C28" s="128"/>
      <c r="D28" s="120" t="s">
        <v>285</v>
      </c>
      <c r="E28" s="122" t="s">
        <v>286</v>
      </c>
      <c r="F28" s="120" t="s">
        <v>287</v>
      </c>
      <c r="G28" s="122" t="s">
        <v>288</v>
      </c>
      <c r="H28" s="120" t="s">
        <v>289</v>
      </c>
      <c r="I28" s="122" t="s">
        <v>290</v>
      </c>
      <c r="J28" s="120" t="s">
        <v>291</v>
      </c>
      <c r="K28" s="122" t="s">
        <v>290</v>
      </c>
      <c r="L28" s="120" t="s">
        <v>292</v>
      </c>
      <c r="M28" s="122" t="s">
        <v>293</v>
      </c>
      <c r="N28" s="120" t="s">
        <v>294</v>
      </c>
      <c r="O28" s="122" t="s">
        <v>293</v>
      </c>
      <c r="P28" s="120" t="s">
        <v>295</v>
      </c>
      <c r="Q28" s="122" t="s">
        <v>293</v>
      </c>
      <c r="R28" s="120" t="s">
        <v>296</v>
      </c>
      <c r="S28" s="129" t="s">
        <v>297</v>
      </c>
    </row>
    <row r="29" s="125" customFormat="true" ht="9.6" hidden="false" customHeight="false" outlineLevel="0" collapsed="false">
      <c r="A29" s="118"/>
      <c r="B29" s="119"/>
      <c r="C29" s="130"/>
      <c r="D29" s="124" t="s">
        <v>147</v>
      </c>
      <c r="E29" s="122"/>
      <c r="F29" s="124" t="s">
        <v>298</v>
      </c>
      <c r="G29" s="122"/>
      <c r="H29" s="124" t="s">
        <v>272</v>
      </c>
      <c r="I29" s="122"/>
      <c r="J29" s="124" t="s">
        <v>254</v>
      </c>
      <c r="K29" s="122"/>
      <c r="L29" s="124" t="s">
        <v>147</v>
      </c>
      <c r="M29" s="122"/>
      <c r="N29" s="124" t="s">
        <v>96</v>
      </c>
      <c r="O29" s="122"/>
      <c r="P29" s="124" t="s">
        <v>92</v>
      </c>
      <c r="Q29" s="122"/>
      <c r="R29" s="124" t="s">
        <v>216</v>
      </c>
      <c r="S29" s="129"/>
    </row>
    <row r="30" s="123" customFormat="true" ht="9.45" hidden="false" customHeight="true" outlineLevel="0" collapsed="false">
      <c r="A30" s="118"/>
      <c r="B30" s="119"/>
      <c r="C30" s="131"/>
      <c r="D30" s="120"/>
      <c r="E30" s="132"/>
      <c r="F30" s="133"/>
      <c r="G30" s="134"/>
      <c r="H30" s="133"/>
      <c r="I30" s="134"/>
      <c r="J30" s="133"/>
      <c r="K30" s="134"/>
      <c r="L30" s="133"/>
      <c r="M30" s="134"/>
      <c r="N30" s="133"/>
      <c r="O30" s="134"/>
      <c r="P30" s="133"/>
      <c r="Q30" s="135"/>
      <c r="R30" s="120" t="s">
        <v>299</v>
      </c>
      <c r="S30" s="135" t="s">
        <v>300</v>
      </c>
    </row>
    <row r="31" s="125" customFormat="true" ht="9.6" hidden="false" customHeight="false" outlineLevel="0" collapsed="false">
      <c r="A31" s="118"/>
      <c r="B31" s="119"/>
      <c r="C31" s="136"/>
      <c r="D31" s="124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8"/>
      <c r="R31" s="124" t="s">
        <v>95</v>
      </c>
      <c r="S31" s="138"/>
    </row>
    <row r="32" s="123" customFormat="true" ht="9.6" hidden="false" customHeight="true" outlineLevel="0" collapsed="false">
      <c r="A32" s="118" t="s">
        <v>97</v>
      </c>
      <c r="B32" s="119" t="s">
        <v>301</v>
      </c>
      <c r="C32" s="118"/>
      <c r="D32" s="120" t="s">
        <v>302</v>
      </c>
      <c r="E32" s="121" t="s">
        <v>303</v>
      </c>
      <c r="F32" s="120" t="s">
        <v>304</v>
      </c>
      <c r="G32" s="122" t="s">
        <v>305</v>
      </c>
      <c r="H32" s="120" t="s">
        <v>306</v>
      </c>
      <c r="I32" s="122" t="s">
        <v>307</v>
      </c>
      <c r="J32" s="120" t="s">
        <v>308</v>
      </c>
      <c r="K32" s="122" t="s">
        <v>309</v>
      </c>
      <c r="L32" s="120" t="s">
        <v>310</v>
      </c>
      <c r="M32" s="122" t="s">
        <v>309</v>
      </c>
      <c r="N32" s="120" t="s">
        <v>311</v>
      </c>
      <c r="O32" s="122" t="s">
        <v>312</v>
      </c>
      <c r="P32" s="120"/>
      <c r="Q32" s="122"/>
      <c r="R32" s="120"/>
      <c r="S32" s="122"/>
    </row>
    <row r="33" s="125" customFormat="true" ht="9.6" hidden="false" customHeight="false" outlineLevel="0" collapsed="false">
      <c r="A33" s="118"/>
      <c r="B33" s="119"/>
      <c r="C33" s="118"/>
      <c r="D33" s="124" t="s">
        <v>95</v>
      </c>
      <c r="E33" s="121"/>
      <c r="F33" s="124" t="s">
        <v>147</v>
      </c>
      <c r="G33" s="122"/>
      <c r="H33" s="124" t="s">
        <v>93</v>
      </c>
      <c r="I33" s="122"/>
      <c r="J33" s="124" t="s">
        <v>313</v>
      </c>
      <c r="K33" s="122"/>
      <c r="L33" s="124" t="s">
        <v>147</v>
      </c>
      <c r="M33" s="122"/>
      <c r="N33" s="124" t="s">
        <v>313</v>
      </c>
      <c r="O33" s="122"/>
      <c r="P33" s="124"/>
      <c r="Q33" s="122"/>
      <c r="R33" s="124"/>
      <c r="S33" s="122"/>
    </row>
    <row r="34" s="123" customFormat="true" ht="9.6" hidden="false" customHeight="true" outlineLevel="0" collapsed="false">
      <c r="A34" s="118" t="s">
        <v>74</v>
      </c>
      <c r="B34" s="119" t="s">
        <v>314</v>
      </c>
      <c r="C34" s="118"/>
      <c r="D34" s="120" t="s">
        <v>315</v>
      </c>
      <c r="E34" s="121" t="s">
        <v>316</v>
      </c>
      <c r="F34" s="120" t="s">
        <v>317</v>
      </c>
      <c r="G34" s="121" t="s">
        <v>318</v>
      </c>
      <c r="H34" s="120" t="s">
        <v>88</v>
      </c>
      <c r="I34" s="121" t="s">
        <v>319</v>
      </c>
      <c r="J34" s="120" t="s">
        <v>320</v>
      </c>
      <c r="K34" s="121" t="s">
        <v>321</v>
      </c>
      <c r="L34" s="120" t="s">
        <v>322</v>
      </c>
      <c r="M34" s="121" t="s">
        <v>323</v>
      </c>
      <c r="N34" s="120" t="s">
        <v>324</v>
      </c>
      <c r="O34" s="121" t="s">
        <v>325</v>
      </c>
      <c r="P34" s="120" t="s">
        <v>326</v>
      </c>
      <c r="Q34" s="121" t="s">
        <v>327</v>
      </c>
      <c r="R34" s="120" t="s">
        <v>328</v>
      </c>
      <c r="S34" s="121" t="s">
        <v>329</v>
      </c>
    </row>
    <row r="35" s="125" customFormat="true" ht="9.6" hidden="false" customHeight="false" outlineLevel="0" collapsed="false">
      <c r="A35" s="118"/>
      <c r="B35" s="119"/>
      <c r="C35" s="118"/>
      <c r="D35" s="124" t="s">
        <v>129</v>
      </c>
      <c r="E35" s="121"/>
      <c r="F35" s="124" t="s">
        <v>234</v>
      </c>
      <c r="G35" s="121"/>
      <c r="H35" s="124" t="s">
        <v>96</v>
      </c>
      <c r="I35" s="121"/>
      <c r="J35" s="124" t="s">
        <v>95</v>
      </c>
      <c r="K35" s="121"/>
      <c r="L35" s="124" t="s">
        <v>96</v>
      </c>
      <c r="M35" s="121"/>
      <c r="N35" s="124" t="s">
        <v>147</v>
      </c>
      <c r="O35" s="121"/>
      <c r="P35" s="124" t="s">
        <v>96</v>
      </c>
      <c r="Q35" s="121"/>
      <c r="R35" s="124" t="s">
        <v>257</v>
      </c>
      <c r="S35" s="121"/>
    </row>
    <row r="36" s="123" customFormat="true" ht="9.6" hidden="false" customHeight="true" outlineLevel="0" collapsed="false">
      <c r="A36" s="118" t="s">
        <v>97</v>
      </c>
      <c r="B36" s="119" t="s">
        <v>330</v>
      </c>
      <c r="C36" s="118"/>
      <c r="D36" s="120" t="s">
        <v>315</v>
      </c>
      <c r="E36" s="121" t="s">
        <v>331</v>
      </c>
      <c r="F36" s="120" t="s">
        <v>324</v>
      </c>
      <c r="G36" s="121" t="s">
        <v>332</v>
      </c>
      <c r="H36" s="120" t="s">
        <v>302</v>
      </c>
      <c r="I36" s="121" t="s">
        <v>333</v>
      </c>
      <c r="J36" s="120" t="s">
        <v>334</v>
      </c>
      <c r="K36" s="121" t="s">
        <v>335</v>
      </c>
      <c r="L36" s="120" t="s">
        <v>336</v>
      </c>
      <c r="M36" s="121" t="s">
        <v>337</v>
      </c>
      <c r="N36" s="120" t="s">
        <v>338</v>
      </c>
      <c r="O36" s="121" t="s">
        <v>339</v>
      </c>
      <c r="P36" s="120" t="s">
        <v>340</v>
      </c>
      <c r="Q36" s="121" t="s">
        <v>341</v>
      </c>
      <c r="R36" s="120" t="s">
        <v>342</v>
      </c>
      <c r="S36" s="121" t="s">
        <v>343</v>
      </c>
    </row>
    <row r="37" s="125" customFormat="true" ht="9.6" hidden="false" customHeight="false" outlineLevel="0" collapsed="false">
      <c r="A37" s="118"/>
      <c r="B37" s="119"/>
      <c r="C37" s="118"/>
      <c r="D37" s="124" t="s">
        <v>129</v>
      </c>
      <c r="E37" s="121"/>
      <c r="F37" s="124" t="s">
        <v>147</v>
      </c>
      <c r="G37" s="121"/>
      <c r="H37" s="124" t="s">
        <v>95</v>
      </c>
      <c r="I37" s="121"/>
      <c r="J37" s="124" t="s">
        <v>96</v>
      </c>
      <c r="K37" s="121"/>
      <c r="L37" s="124" t="s">
        <v>344</v>
      </c>
      <c r="M37" s="121"/>
      <c r="N37" s="124" t="s">
        <v>96</v>
      </c>
      <c r="O37" s="121"/>
      <c r="P37" s="124" t="s">
        <v>272</v>
      </c>
      <c r="Q37" s="121"/>
      <c r="R37" s="124" t="s">
        <v>345</v>
      </c>
      <c r="S37" s="121"/>
    </row>
    <row r="38" s="123" customFormat="true" ht="9.6" hidden="false" customHeight="true" outlineLevel="0" collapsed="false">
      <c r="A38" s="118" t="s">
        <v>74</v>
      </c>
      <c r="B38" s="119" t="s">
        <v>346</v>
      </c>
      <c r="C38" s="118"/>
      <c r="D38" s="120" t="s">
        <v>347</v>
      </c>
      <c r="E38" s="121" t="s">
        <v>348</v>
      </c>
      <c r="F38" s="120" t="s">
        <v>349</v>
      </c>
      <c r="G38" s="122" t="s">
        <v>350</v>
      </c>
      <c r="H38" s="120" t="s">
        <v>351</v>
      </c>
      <c r="I38" s="122" t="s">
        <v>352</v>
      </c>
      <c r="J38" s="120" t="s">
        <v>353</v>
      </c>
      <c r="K38" s="122" t="s">
        <v>354</v>
      </c>
      <c r="L38" s="120" t="s">
        <v>355</v>
      </c>
      <c r="M38" s="122" t="s">
        <v>356</v>
      </c>
      <c r="N38" s="120" t="s">
        <v>357</v>
      </c>
      <c r="O38" s="122" t="s">
        <v>358</v>
      </c>
      <c r="P38" s="120" t="s">
        <v>359</v>
      </c>
      <c r="Q38" s="122" t="s">
        <v>360</v>
      </c>
      <c r="R38" s="120" t="s">
        <v>361</v>
      </c>
      <c r="S38" s="122" t="s">
        <v>362</v>
      </c>
    </row>
    <row r="39" s="125" customFormat="true" ht="9.6" hidden="false" customHeight="false" outlineLevel="0" collapsed="false">
      <c r="A39" s="118"/>
      <c r="B39" s="119"/>
      <c r="C39" s="118"/>
      <c r="D39" s="124" t="s">
        <v>96</v>
      </c>
      <c r="E39" s="121"/>
      <c r="F39" s="124" t="s">
        <v>96</v>
      </c>
      <c r="G39" s="122"/>
      <c r="H39" s="124" t="s">
        <v>95</v>
      </c>
      <c r="I39" s="122"/>
      <c r="J39" s="124" t="s">
        <v>200</v>
      </c>
      <c r="K39" s="122"/>
      <c r="L39" s="124" t="s">
        <v>345</v>
      </c>
      <c r="M39" s="122"/>
      <c r="N39" s="124" t="s">
        <v>363</v>
      </c>
      <c r="O39" s="122"/>
      <c r="P39" s="124" t="s">
        <v>93</v>
      </c>
      <c r="Q39" s="122"/>
      <c r="R39" s="124" t="s">
        <v>147</v>
      </c>
      <c r="S39" s="122"/>
    </row>
    <row r="40" s="123" customFormat="true" ht="9.6" hidden="false" customHeight="true" outlineLevel="0" collapsed="false">
      <c r="A40" s="118" t="s">
        <v>97</v>
      </c>
      <c r="B40" s="119" t="s">
        <v>364</v>
      </c>
      <c r="C40" s="118"/>
      <c r="D40" s="120" t="s">
        <v>347</v>
      </c>
      <c r="E40" s="121" t="s">
        <v>365</v>
      </c>
      <c r="F40" s="120" t="s">
        <v>366</v>
      </c>
      <c r="G40" s="122" t="s">
        <v>367</v>
      </c>
      <c r="H40" s="120" t="s">
        <v>368</v>
      </c>
      <c r="I40" s="122" t="s">
        <v>369</v>
      </c>
      <c r="J40" s="120" t="s">
        <v>370</v>
      </c>
      <c r="K40" s="122" t="s">
        <v>371</v>
      </c>
      <c r="L40" s="120" t="s">
        <v>372</v>
      </c>
      <c r="M40" s="122" t="s">
        <v>373</v>
      </c>
      <c r="N40" s="120" t="s">
        <v>374</v>
      </c>
      <c r="O40" s="122" t="s">
        <v>375</v>
      </c>
      <c r="P40" s="120" t="s">
        <v>376</v>
      </c>
      <c r="Q40" s="122" t="s">
        <v>377</v>
      </c>
      <c r="R40" s="120" t="s">
        <v>378</v>
      </c>
      <c r="S40" s="122" t="s">
        <v>379</v>
      </c>
    </row>
    <row r="41" s="125" customFormat="true" ht="9.6" hidden="false" customHeight="false" outlineLevel="0" collapsed="false">
      <c r="A41" s="118"/>
      <c r="B41" s="119"/>
      <c r="C41" s="118"/>
      <c r="D41" s="124" t="s">
        <v>96</v>
      </c>
      <c r="E41" s="121"/>
      <c r="F41" s="124" t="s">
        <v>96</v>
      </c>
      <c r="G41" s="122"/>
      <c r="H41" s="124" t="s">
        <v>380</v>
      </c>
      <c r="I41" s="122"/>
      <c r="J41" s="124" t="s">
        <v>381</v>
      </c>
      <c r="K41" s="122"/>
      <c r="L41" s="124" t="s">
        <v>96</v>
      </c>
      <c r="M41" s="122"/>
      <c r="N41" s="124" t="s">
        <v>147</v>
      </c>
      <c r="O41" s="122"/>
      <c r="P41" s="124" t="s">
        <v>363</v>
      </c>
      <c r="Q41" s="122"/>
      <c r="R41" s="124" t="s">
        <v>95</v>
      </c>
      <c r="S41" s="122"/>
    </row>
    <row r="42" s="123" customFormat="true" ht="9.6" hidden="false" customHeight="true" outlineLevel="0" collapsed="false">
      <c r="A42" s="118" t="s">
        <v>74</v>
      </c>
      <c r="B42" s="119" t="s">
        <v>382</v>
      </c>
      <c r="C42" s="118"/>
      <c r="D42" s="120" t="s">
        <v>349</v>
      </c>
      <c r="E42" s="121" t="s">
        <v>383</v>
      </c>
      <c r="F42" s="120" t="s">
        <v>384</v>
      </c>
      <c r="G42" s="122" t="s">
        <v>385</v>
      </c>
      <c r="H42" s="120" t="s">
        <v>386</v>
      </c>
      <c r="I42" s="122" t="s">
        <v>387</v>
      </c>
      <c r="J42" s="120" t="s">
        <v>388</v>
      </c>
      <c r="K42" s="122" t="s">
        <v>389</v>
      </c>
      <c r="L42" s="120" t="s">
        <v>390</v>
      </c>
      <c r="M42" s="122" t="s">
        <v>391</v>
      </c>
      <c r="N42" s="120" t="s">
        <v>372</v>
      </c>
      <c r="O42" s="122" t="s">
        <v>392</v>
      </c>
      <c r="P42" s="120" t="s">
        <v>393</v>
      </c>
      <c r="Q42" s="122" t="s">
        <v>394</v>
      </c>
      <c r="R42" s="120" t="s">
        <v>366</v>
      </c>
      <c r="S42" s="122" t="s">
        <v>395</v>
      </c>
    </row>
    <row r="43" s="125" customFormat="true" ht="9.6" hidden="false" customHeight="false" outlineLevel="0" collapsed="false">
      <c r="A43" s="118"/>
      <c r="B43" s="119"/>
      <c r="C43" s="118"/>
      <c r="D43" s="124" t="s">
        <v>96</v>
      </c>
      <c r="E43" s="121"/>
      <c r="F43" s="124" t="s">
        <v>396</v>
      </c>
      <c r="G43" s="122"/>
      <c r="H43" s="124" t="s">
        <v>147</v>
      </c>
      <c r="I43" s="122"/>
      <c r="J43" s="124" t="s">
        <v>363</v>
      </c>
      <c r="K43" s="122"/>
      <c r="L43" s="124" t="s">
        <v>381</v>
      </c>
      <c r="M43" s="122"/>
      <c r="N43" s="124" t="s">
        <v>96</v>
      </c>
      <c r="O43" s="122"/>
      <c r="P43" s="124" t="s">
        <v>147</v>
      </c>
      <c r="Q43" s="122"/>
      <c r="R43" s="124" t="s">
        <v>96</v>
      </c>
      <c r="S43" s="122"/>
    </row>
    <row r="44" s="123" customFormat="true" ht="9.6" hidden="false" customHeight="true" outlineLevel="0" collapsed="false">
      <c r="A44" s="118" t="s">
        <v>97</v>
      </c>
      <c r="B44" s="119" t="s">
        <v>397</v>
      </c>
      <c r="C44" s="118"/>
      <c r="D44" s="120" t="s">
        <v>388</v>
      </c>
      <c r="E44" s="121" t="s">
        <v>398</v>
      </c>
      <c r="F44" s="120" t="s">
        <v>306</v>
      </c>
      <c r="G44" s="122" t="s">
        <v>399</v>
      </c>
      <c r="H44" s="120" t="s">
        <v>400</v>
      </c>
      <c r="I44" s="122" t="s">
        <v>401</v>
      </c>
      <c r="J44" s="120" t="s">
        <v>402</v>
      </c>
      <c r="K44" s="122" t="s">
        <v>403</v>
      </c>
      <c r="L44" s="120" t="s">
        <v>404</v>
      </c>
      <c r="M44" s="122" t="s">
        <v>405</v>
      </c>
      <c r="N44" s="120" t="s">
        <v>406</v>
      </c>
      <c r="O44" s="122" t="s">
        <v>407</v>
      </c>
      <c r="P44" s="120" t="s">
        <v>408</v>
      </c>
      <c r="Q44" s="122" t="s">
        <v>409</v>
      </c>
      <c r="R44" s="120" t="s">
        <v>410</v>
      </c>
      <c r="S44" s="122" t="s">
        <v>411</v>
      </c>
    </row>
    <row r="45" s="125" customFormat="true" ht="9.6" hidden="false" customHeight="false" outlineLevel="0" collapsed="false">
      <c r="A45" s="118"/>
      <c r="B45" s="119"/>
      <c r="C45" s="118"/>
      <c r="D45" s="124" t="s">
        <v>363</v>
      </c>
      <c r="E45" s="121"/>
      <c r="F45" s="124" t="s">
        <v>93</v>
      </c>
      <c r="G45" s="122"/>
      <c r="H45" s="124" t="s">
        <v>95</v>
      </c>
      <c r="I45" s="122"/>
      <c r="J45" s="124" t="s">
        <v>96</v>
      </c>
      <c r="K45" s="122"/>
      <c r="L45" s="124" t="s">
        <v>96</v>
      </c>
      <c r="M45" s="122"/>
      <c r="N45" s="124" t="s">
        <v>128</v>
      </c>
      <c r="O45" s="122"/>
      <c r="P45" s="124" t="s">
        <v>95</v>
      </c>
      <c r="Q45" s="122"/>
      <c r="R45" s="124" t="s">
        <v>128</v>
      </c>
      <c r="S45" s="122"/>
    </row>
    <row r="46" s="123" customFormat="true" ht="9.6" hidden="false" customHeight="true" outlineLevel="0" collapsed="false">
      <c r="A46" s="118" t="s">
        <v>97</v>
      </c>
      <c r="B46" s="119" t="s">
        <v>412</v>
      </c>
      <c r="C46" s="118"/>
      <c r="D46" s="120" t="s">
        <v>291</v>
      </c>
      <c r="E46" s="121" t="s">
        <v>413</v>
      </c>
      <c r="F46" s="120" t="s">
        <v>195</v>
      </c>
      <c r="G46" s="122" t="s">
        <v>414</v>
      </c>
      <c r="H46" s="120" t="s">
        <v>415</v>
      </c>
      <c r="I46" s="122" t="s">
        <v>416</v>
      </c>
      <c r="J46" s="120" t="s">
        <v>417</v>
      </c>
      <c r="K46" s="122" t="s">
        <v>418</v>
      </c>
      <c r="L46" s="120" t="s">
        <v>419</v>
      </c>
      <c r="M46" s="122" t="s">
        <v>420</v>
      </c>
      <c r="N46" s="120" t="s">
        <v>421</v>
      </c>
      <c r="O46" s="122" t="s">
        <v>422</v>
      </c>
      <c r="P46" s="120" t="s">
        <v>402</v>
      </c>
      <c r="Q46" s="122" t="s">
        <v>423</v>
      </c>
      <c r="R46" s="120" t="s">
        <v>424</v>
      </c>
      <c r="S46" s="122" t="s">
        <v>425</v>
      </c>
    </row>
    <row r="47" s="125" customFormat="true" ht="9.6" hidden="false" customHeight="false" outlineLevel="0" collapsed="false">
      <c r="A47" s="118"/>
      <c r="B47" s="119"/>
      <c r="C47" s="118"/>
      <c r="D47" s="124" t="s">
        <v>254</v>
      </c>
      <c r="E47" s="121"/>
      <c r="F47" s="124" t="s">
        <v>201</v>
      </c>
      <c r="G47" s="122"/>
      <c r="H47" s="124" t="s">
        <v>96</v>
      </c>
      <c r="I47" s="122"/>
      <c r="J47" s="124" t="s">
        <v>96</v>
      </c>
      <c r="K47" s="122"/>
      <c r="L47" s="124" t="s">
        <v>95</v>
      </c>
      <c r="M47" s="122"/>
      <c r="N47" s="124" t="s">
        <v>272</v>
      </c>
      <c r="O47" s="122"/>
      <c r="P47" s="124" t="s">
        <v>96</v>
      </c>
      <c r="Q47" s="122"/>
      <c r="R47" s="124" t="s">
        <v>95</v>
      </c>
      <c r="S47" s="122"/>
    </row>
    <row r="48" s="123" customFormat="true" ht="15" hidden="false" customHeight="true" outlineLevel="0" collapsed="false">
      <c r="A48" s="139" t="s">
        <v>426</v>
      </c>
      <c r="B48" s="139"/>
      <c r="C48" s="139"/>
      <c r="D48" s="140" t="s">
        <v>96</v>
      </c>
      <c r="E48" s="122" t="s">
        <v>427</v>
      </c>
      <c r="F48" s="140" t="s">
        <v>95</v>
      </c>
      <c r="G48" s="122" t="s">
        <v>428</v>
      </c>
      <c r="H48" s="140" t="s">
        <v>147</v>
      </c>
      <c r="I48" s="122" t="s">
        <v>429</v>
      </c>
      <c r="J48" s="140" t="s">
        <v>93</v>
      </c>
      <c r="K48" s="122" t="s">
        <v>430</v>
      </c>
      <c r="L48" s="140" t="s">
        <v>92</v>
      </c>
      <c r="M48" s="122" t="s">
        <v>431</v>
      </c>
      <c r="N48" s="140" t="s">
        <v>150</v>
      </c>
      <c r="O48" s="122" t="s">
        <v>432</v>
      </c>
      <c r="P48" s="140" t="s">
        <v>129</v>
      </c>
      <c r="Q48" s="122" t="s">
        <v>433</v>
      </c>
      <c r="R48" s="140" t="s">
        <v>363</v>
      </c>
      <c r="S48" s="122" t="s">
        <v>434</v>
      </c>
    </row>
    <row r="49" s="123" customFormat="true" ht="15" hidden="false" customHeight="true" outlineLevel="0" collapsed="false">
      <c r="A49" s="141" t="s">
        <v>435</v>
      </c>
      <c r="B49" s="141"/>
      <c r="C49" s="141"/>
      <c r="D49" s="140" t="s">
        <v>95</v>
      </c>
      <c r="E49" s="122" t="s">
        <v>436</v>
      </c>
      <c r="F49" s="140" t="s">
        <v>93</v>
      </c>
      <c r="G49" s="122" t="s">
        <v>437</v>
      </c>
      <c r="H49" s="140" t="s">
        <v>92</v>
      </c>
      <c r="I49" s="122" t="s">
        <v>438</v>
      </c>
      <c r="J49" s="140" t="s">
        <v>147</v>
      </c>
      <c r="K49" s="122" t="s">
        <v>439</v>
      </c>
      <c r="L49" s="140" t="s">
        <v>96</v>
      </c>
      <c r="M49" s="122" t="s">
        <v>440</v>
      </c>
      <c r="N49" s="140" t="s">
        <v>150</v>
      </c>
      <c r="O49" s="122" t="s">
        <v>432</v>
      </c>
      <c r="P49" s="140" t="s">
        <v>199</v>
      </c>
      <c r="Q49" s="122" t="s">
        <v>441</v>
      </c>
      <c r="R49" s="140" t="s">
        <v>112</v>
      </c>
      <c r="S49" s="122" t="s">
        <v>441</v>
      </c>
    </row>
    <row r="50" s="123" customFormat="true" ht="15" hidden="false" customHeight="true" outlineLevel="0" collapsed="false">
      <c r="A50" s="141" t="s">
        <v>442</v>
      </c>
      <c r="B50" s="141"/>
      <c r="C50" s="141"/>
      <c r="D50" s="140" t="s">
        <v>96</v>
      </c>
      <c r="E50" s="122" t="s">
        <v>443</v>
      </c>
      <c r="F50" s="140" t="s">
        <v>147</v>
      </c>
      <c r="G50" s="122" t="s">
        <v>444</v>
      </c>
      <c r="H50" s="140" t="s">
        <v>95</v>
      </c>
      <c r="I50" s="122" t="s">
        <v>445</v>
      </c>
      <c r="J50" s="140" t="s">
        <v>363</v>
      </c>
      <c r="K50" s="122" t="s">
        <v>434</v>
      </c>
      <c r="L50" s="140" t="s">
        <v>129</v>
      </c>
      <c r="M50" s="122" t="s">
        <v>441</v>
      </c>
      <c r="N50" s="140" t="s">
        <v>93</v>
      </c>
      <c r="O50" s="122" t="s">
        <v>446</v>
      </c>
      <c r="P50" s="140" t="s">
        <v>381</v>
      </c>
      <c r="Q50" s="122" t="s">
        <v>447</v>
      </c>
      <c r="R50" s="140" t="s">
        <v>272</v>
      </c>
      <c r="S50" s="122" t="s">
        <v>448</v>
      </c>
    </row>
    <row r="51" s="123" customFormat="true" ht="15" hidden="false" customHeight="true" outlineLevel="0" collapsed="false">
      <c r="A51" s="141" t="s">
        <v>449</v>
      </c>
      <c r="B51" s="141"/>
      <c r="C51" s="141"/>
      <c r="D51" s="140" t="s">
        <v>96</v>
      </c>
      <c r="E51" s="122" t="s">
        <v>450</v>
      </c>
      <c r="F51" s="140" t="s">
        <v>254</v>
      </c>
      <c r="G51" s="122" t="s">
        <v>448</v>
      </c>
      <c r="H51" s="140" t="s">
        <v>201</v>
      </c>
      <c r="I51" s="122" t="s">
        <v>451</v>
      </c>
      <c r="J51" s="140" t="s">
        <v>95</v>
      </c>
      <c r="K51" s="122" t="s">
        <v>452</v>
      </c>
      <c r="L51" s="140" t="s">
        <v>272</v>
      </c>
      <c r="M51" s="122" t="s">
        <v>453</v>
      </c>
      <c r="N51" s="140"/>
      <c r="O51" s="122"/>
      <c r="P51" s="140"/>
      <c r="Q51" s="122"/>
      <c r="R51" s="140"/>
      <c r="S51" s="122"/>
    </row>
  </sheetData>
  <mergeCells count="235">
    <mergeCell ref="A1:M2"/>
    <mergeCell ref="A4:A5"/>
    <mergeCell ref="B4:B5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A6:A7"/>
    <mergeCell ref="B6:B7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A8:A9"/>
    <mergeCell ref="B8:B9"/>
    <mergeCell ref="C8:C9"/>
    <mergeCell ref="E8:E9"/>
    <mergeCell ref="G8:G9"/>
    <mergeCell ref="I8:I9"/>
    <mergeCell ref="K8:K9"/>
    <mergeCell ref="M8:M9"/>
    <mergeCell ref="O8:O9"/>
    <mergeCell ref="Q8:Q9"/>
    <mergeCell ref="S8:S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  <mergeCell ref="Q10:Q11"/>
    <mergeCell ref="S10:S11"/>
    <mergeCell ref="A12:A13"/>
    <mergeCell ref="B12:B13"/>
    <mergeCell ref="C12:C13"/>
    <mergeCell ref="E12:E13"/>
    <mergeCell ref="G12:G13"/>
    <mergeCell ref="I12:I13"/>
    <mergeCell ref="K12:K13"/>
    <mergeCell ref="M12:M13"/>
    <mergeCell ref="O12:O13"/>
    <mergeCell ref="Q12:Q13"/>
    <mergeCell ref="S12:S13"/>
    <mergeCell ref="A14:A15"/>
    <mergeCell ref="B14:B15"/>
    <mergeCell ref="C14:C15"/>
    <mergeCell ref="E14:E15"/>
    <mergeCell ref="G14:G15"/>
    <mergeCell ref="I14:I15"/>
    <mergeCell ref="K14:K15"/>
    <mergeCell ref="M14:M15"/>
    <mergeCell ref="O14:O15"/>
    <mergeCell ref="Q14:Q15"/>
    <mergeCell ref="S14:S15"/>
    <mergeCell ref="A16:A17"/>
    <mergeCell ref="B16:B17"/>
    <mergeCell ref="C16:C17"/>
    <mergeCell ref="E16:E17"/>
    <mergeCell ref="G16:G17"/>
    <mergeCell ref="I16:I17"/>
    <mergeCell ref="K16:K17"/>
    <mergeCell ref="M16:M17"/>
    <mergeCell ref="O16:O17"/>
    <mergeCell ref="Q16:Q17"/>
    <mergeCell ref="S16:S17"/>
    <mergeCell ref="A18:A19"/>
    <mergeCell ref="B18:B19"/>
    <mergeCell ref="C18:C19"/>
    <mergeCell ref="E18:E19"/>
    <mergeCell ref="G18:G19"/>
    <mergeCell ref="I18:I19"/>
    <mergeCell ref="K18:K19"/>
    <mergeCell ref="M18:M19"/>
    <mergeCell ref="O18:O19"/>
    <mergeCell ref="Q18:Q19"/>
    <mergeCell ref="S18:S19"/>
    <mergeCell ref="A20:A21"/>
    <mergeCell ref="B20:B21"/>
    <mergeCell ref="C20:C21"/>
    <mergeCell ref="E20:E21"/>
    <mergeCell ref="G20:G21"/>
    <mergeCell ref="I20:I21"/>
    <mergeCell ref="K20:K21"/>
    <mergeCell ref="M20:M21"/>
    <mergeCell ref="O20:O21"/>
    <mergeCell ref="Q20:Q21"/>
    <mergeCell ref="S20:S21"/>
    <mergeCell ref="A22:A23"/>
    <mergeCell ref="B22:B23"/>
    <mergeCell ref="C22:C23"/>
    <mergeCell ref="E22:E23"/>
    <mergeCell ref="G22:G23"/>
    <mergeCell ref="I22:I23"/>
    <mergeCell ref="K22:K23"/>
    <mergeCell ref="M22:M23"/>
    <mergeCell ref="O22:O23"/>
    <mergeCell ref="Q22:Q23"/>
    <mergeCell ref="S22:S23"/>
    <mergeCell ref="A24:A25"/>
    <mergeCell ref="B24:B25"/>
    <mergeCell ref="C24:C25"/>
    <mergeCell ref="E24:E25"/>
    <mergeCell ref="G24:G25"/>
    <mergeCell ref="I24:I25"/>
    <mergeCell ref="K24:K25"/>
    <mergeCell ref="M24:M25"/>
    <mergeCell ref="O24:O25"/>
    <mergeCell ref="Q24:Q25"/>
    <mergeCell ref="S24:S25"/>
    <mergeCell ref="A26:A27"/>
    <mergeCell ref="B26:B27"/>
    <mergeCell ref="C26:C27"/>
    <mergeCell ref="E26:E27"/>
    <mergeCell ref="G26:G27"/>
    <mergeCell ref="I26:I27"/>
    <mergeCell ref="K26:K27"/>
    <mergeCell ref="M26:M27"/>
    <mergeCell ref="O26:O27"/>
    <mergeCell ref="Q26:Q27"/>
    <mergeCell ref="S26:S27"/>
    <mergeCell ref="A28:A31"/>
    <mergeCell ref="B28:B31"/>
    <mergeCell ref="E28:E29"/>
    <mergeCell ref="G28:G29"/>
    <mergeCell ref="I28:I29"/>
    <mergeCell ref="K28:K29"/>
    <mergeCell ref="M28:M29"/>
    <mergeCell ref="O28:O29"/>
    <mergeCell ref="Q28:Q29"/>
    <mergeCell ref="S28:S29"/>
    <mergeCell ref="A32:A33"/>
    <mergeCell ref="B32:B33"/>
    <mergeCell ref="C32:C33"/>
    <mergeCell ref="E32:E33"/>
    <mergeCell ref="G32:G33"/>
    <mergeCell ref="I32:I33"/>
    <mergeCell ref="K32:K33"/>
    <mergeCell ref="M32:M33"/>
    <mergeCell ref="O32:O33"/>
    <mergeCell ref="Q32:Q33"/>
    <mergeCell ref="S32:S33"/>
    <mergeCell ref="A34:A35"/>
    <mergeCell ref="B34:B35"/>
    <mergeCell ref="C34:C35"/>
    <mergeCell ref="E34:E35"/>
    <mergeCell ref="G34:G35"/>
    <mergeCell ref="I34:I35"/>
    <mergeCell ref="K34:K35"/>
    <mergeCell ref="M34:M35"/>
    <mergeCell ref="O34:O35"/>
    <mergeCell ref="Q34:Q35"/>
    <mergeCell ref="S34:S35"/>
    <mergeCell ref="A36:A37"/>
    <mergeCell ref="B36:B37"/>
    <mergeCell ref="C36:C37"/>
    <mergeCell ref="E36:E37"/>
    <mergeCell ref="G36:G37"/>
    <mergeCell ref="I36:I37"/>
    <mergeCell ref="K36:K37"/>
    <mergeCell ref="M36:M37"/>
    <mergeCell ref="O36:O37"/>
    <mergeCell ref="Q36:Q37"/>
    <mergeCell ref="S36:S37"/>
    <mergeCell ref="A38:A39"/>
    <mergeCell ref="B38:B39"/>
    <mergeCell ref="C38:C39"/>
    <mergeCell ref="E38:E39"/>
    <mergeCell ref="G38:G39"/>
    <mergeCell ref="I38:I39"/>
    <mergeCell ref="K38:K39"/>
    <mergeCell ref="M38:M39"/>
    <mergeCell ref="O38:O39"/>
    <mergeCell ref="Q38:Q39"/>
    <mergeCell ref="S38:S39"/>
    <mergeCell ref="A40:A41"/>
    <mergeCell ref="B40:B41"/>
    <mergeCell ref="C40:C41"/>
    <mergeCell ref="E40:E41"/>
    <mergeCell ref="G40:G41"/>
    <mergeCell ref="I40:I41"/>
    <mergeCell ref="K40:K41"/>
    <mergeCell ref="M40:M41"/>
    <mergeCell ref="O40:O41"/>
    <mergeCell ref="Q40:Q41"/>
    <mergeCell ref="S40:S41"/>
    <mergeCell ref="A42:A43"/>
    <mergeCell ref="B42:B43"/>
    <mergeCell ref="C42:C43"/>
    <mergeCell ref="E42:E43"/>
    <mergeCell ref="G42:G43"/>
    <mergeCell ref="I42:I43"/>
    <mergeCell ref="K42:K43"/>
    <mergeCell ref="M42:M43"/>
    <mergeCell ref="O42:O43"/>
    <mergeCell ref="Q42:Q43"/>
    <mergeCell ref="S42:S43"/>
    <mergeCell ref="A44:A45"/>
    <mergeCell ref="B44:B45"/>
    <mergeCell ref="C44:C45"/>
    <mergeCell ref="E44:E45"/>
    <mergeCell ref="G44:G45"/>
    <mergeCell ref="I44:I45"/>
    <mergeCell ref="K44:K45"/>
    <mergeCell ref="M44:M45"/>
    <mergeCell ref="O44:O45"/>
    <mergeCell ref="Q44:Q45"/>
    <mergeCell ref="S44:S45"/>
    <mergeCell ref="A46:A47"/>
    <mergeCell ref="B46:B47"/>
    <mergeCell ref="C46:C47"/>
    <mergeCell ref="E46:E47"/>
    <mergeCell ref="G46:G47"/>
    <mergeCell ref="I46:I47"/>
    <mergeCell ref="K46:K47"/>
    <mergeCell ref="M46:M47"/>
    <mergeCell ref="O46:O47"/>
    <mergeCell ref="Q46:Q47"/>
    <mergeCell ref="S46:S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106" width="4.66"/>
    <col collapsed="false" customWidth="true" hidden="false" outlineLevel="0" max="2" min="2" style="106" width="9.99"/>
    <col collapsed="false" customWidth="true" hidden="false" outlineLevel="0" max="3" min="3" style="107" width="3.66"/>
    <col collapsed="false" customWidth="true" hidden="false" outlineLevel="0" max="4" min="4" style="106" width="10.1"/>
    <col collapsed="false" customWidth="true" hidden="false" outlineLevel="0" max="5" min="5" style="107" width="5.88"/>
    <col collapsed="false" customWidth="true" hidden="false" outlineLevel="0" max="6" min="6" style="106" width="10.1"/>
    <col collapsed="false" customWidth="true" hidden="false" outlineLevel="0" max="7" min="7" style="107" width="5.88"/>
    <col collapsed="false" customWidth="true" hidden="false" outlineLevel="0" max="8" min="8" style="106" width="10.1"/>
    <col collapsed="false" customWidth="true" hidden="false" outlineLevel="0" max="9" min="9" style="107" width="5.88"/>
    <col collapsed="false" customWidth="true" hidden="false" outlineLevel="0" max="10" min="10" style="106" width="10.1"/>
    <col collapsed="false" customWidth="true" hidden="false" outlineLevel="0" max="11" min="11" style="107" width="5.88"/>
    <col collapsed="false" customWidth="true" hidden="false" outlineLevel="0" max="12" min="12" style="106" width="10.1"/>
    <col collapsed="false" customWidth="true" hidden="false" outlineLevel="0" max="13" min="13" style="107" width="5.88"/>
    <col collapsed="false" customWidth="true" hidden="false" outlineLevel="0" max="14" min="14" style="106" width="10.1"/>
    <col collapsed="false" customWidth="true" hidden="false" outlineLevel="0" max="15" min="15" style="107" width="5.88"/>
    <col collapsed="false" customWidth="true" hidden="false" outlineLevel="0" max="16" min="16" style="106" width="10.1"/>
    <col collapsed="false" customWidth="true" hidden="false" outlineLevel="0" max="17" min="17" style="107" width="5.88"/>
    <col collapsed="false" customWidth="true" hidden="false" outlineLevel="0" max="18" min="18" style="106" width="10.1"/>
    <col collapsed="false" customWidth="true" hidden="false" outlineLevel="0" max="19" min="19" style="107" width="5.88"/>
    <col collapsed="false" customWidth="false" hidden="false" outlineLevel="0" max="257" min="20" style="106" width="8.99"/>
  </cols>
  <sheetData>
    <row r="1" customFormat="false" ht="21" hidden="false" customHeight="true" outlineLevel="0" collapsed="false">
      <c r="A1" s="108" t="str">
        <f aca="false">ﾀｲﾄﾙ!C1&amp;" 【女子】"</f>
        <v>令和7年度　福岡県高等学校新人陸上競技対校選手権大会北部･筑豊予選会 【女子】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S1" s="110" t="str">
        <f aca="false">男子決勝!S1</f>
        <v>期日:2025年9月6日～2025年9月7日</v>
      </c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11"/>
      <c r="O2" s="111"/>
      <c r="S2" s="112" t="str">
        <f aca="false">男子決勝!S2</f>
        <v>競技会場:黒崎播磨陸上競技場 in HONJO</v>
      </c>
    </row>
    <row r="3" customFormat="false" ht="9.6" hidden="false" customHeight="false" outlineLevel="0" collapsed="false">
      <c r="A3" s="113" t="s">
        <v>63</v>
      </c>
      <c r="B3" s="114" t="s">
        <v>64</v>
      </c>
      <c r="C3" s="115" t="s">
        <v>65</v>
      </c>
      <c r="D3" s="116" t="s">
        <v>66</v>
      </c>
      <c r="E3" s="117"/>
      <c r="F3" s="116" t="s">
        <v>67</v>
      </c>
      <c r="G3" s="117"/>
      <c r="H3" s="116" t="s">
        <v>68</v>
      </c>
      <c r="I3" s="117"/>
      <c r="J3" s="116" t="s">
        <v>69</v>
      </c>
      <c r="K3" s="117"/>
      <c r="L3" s="116" t="s">
        <v>70</v>
      </c>
      <c r="M3" s="117"/>
      <c r="N3" s="116" t="s">
        <v>71</v>
      </c>
      <c r="O3" s="117"/>
      <c r="P3" s="116" t="s">
        <v>72</v>
      </c>
      <c r="Q3" s="117"/>
      <c r="R3" s="116" t="s">
        <v>73</v>
      </c>
      <c r="S3" s="117"/>
    </row>
    <row r="4" s="123" customFormat="true" ht="9.6" hidden="false" customHeight="true" outlineLevel="0" collapsed="false">
      <c r="A4" s="118" t="s">
        <v>74</v>
      </c>
      <c r="B4" s="119" t="s">
        <v>454</v>
      </c>
      <c r="C4" s="118" t="s">
        <v>455</v>
      </c>
      <c r="D4" s="120" t="s">
        <v>456</v>
      </c>
      <c r="E4" s="121" t="s">
        <v>457</v>
      </c>
      <c r="F4" s="120" t="s">
        <v>458</v>
      </c>
      <c r="G4" s="122" t="s">
        <v>459</v>
      </c>
      <c r="H4" s="120" t="s">
        <v>460</v>
      </c>
      <c r="I4" s="122" t="s">
        <v>461</v>
      </c>
      <c r="J4" s="120" t="s">
        <v>462</v>
      </c>
      <c r="K4" s="122" t="s">
        <v>463</v>
      </c>
      <c r="L4" s="120" t="s">
        <v>464</v>
      </c>
      <c r="M4" s="122" t="s">
        <v>465</v>
      </c>
      <c r="N4" s="120" t="s">
        <v>466</v>
      </c>
      <c r="O4" s="122" t="s">
        <v>467</v>
      </c>
      <c r="P4" s="120" t="s">
        <v>468</v>
      </c>
      <c r="Q4" s="122" t="s">
        <v>469</v>
      </c>
      <c r="R4" s="120" t="s">
        <v>470</v>
      </c>
      <c r="S4" s="122" t="s">
        <v>471</v>
      </c>
    </row>
    <row r="5" s="125" customFormat="true" ht="9.6" hidden="false" customHeight="false" outlineLevel="0" collapsed="false">
      <c r="A5" s="118"/>
      <c r="B5" s="119"/>
      <c r="C5" s="118"/>
      <c r="D5" s="124" t="s">
        <v>96</v>
      </c>
      <c r="E5" s="121"/>
      <c r="F5" s="124" t="s">
        <v>257</v>
      </c>
      <c r="G5" s="122"/>
      <c r="H5" s="124" t="s">
        <v>200</v>
      </c>
      <c r="I5" s="122"/>
      <c r="J5" s="124" t="s">
        <v>92</v>
      </c>
      <c r="K5" s="122"/>
      <c r="L5" s="124" t="s">
        <v>200</v>
      </c>
      <c r="M5" s="122"/>
      <c r="N5" s="124" t="s">
        <v>93</v>
      </c>
      <c r="O5" s="122"/>
      <c r="P5" s="124" t="s">
        <v>95</v>
      </c>
      <c r="Q5" s="122"/>
      <c r="R5" s="124" t="s">
        <v>93</v>
      </c>
      <c r="S5" s="122"/>
    </row>
    <row r="6" s="123" customFormat="true" ht="9.6" hidden="false" customHeight="true" outlineLevel="0" collapsed="false">
      <c r="A6" s="118" t="s">
        <v>97</v>
      </c>
      <c r="B6" s="119" t="s">
        <v>472</v>
      </c>
      <c r="C6" s="118" t="s">
        <v>473</v>
      </c>
      <c r="D6" s="120" t="s">
        <v>462</v>
      </c>
      <c r="E6" s="121" t="s">
        <v>474</v>
      </c>
      <c r="F6" s="120" t="s">
        <v>456</v>
      </c>
      <c r="G6" s="122" t="s">
        <v>475</v>
      </c>
      <c r="H6" s="120" t="s">
        <v>458</v>
      </c>
      <c r="I6" s="122" t="s">
        <v>476</v>
      </c>
      <c r="J6" s="120" t="s">
        <v>468</v>
      </c>
      <c r="K6" s="122" t="s">
        <v>477</v>
      </c>
      <c r="L6" s="120" t="s">
        <v>464</v>
      </c>
      <c r="M6" s="122" t="s">
        <v>478</v>
      </c>
      <c r="N6" s="120" t="s">
        <v>479</v>
      </c>
      <c r="O6" s="122" t="s">
        <v>480</v>
      </c>
      <c r="P6" s="120" t="s">
        <v>481</v>
      </c>
      <c r="Q6" s="122" t="s">
        <v>482</v>
      </c>
      <c r="R6" s="120"/>
      <c r="S6" s="122"/>
    </row>
    <row r="7" s="125" customFormat="true" ht="9.6" hidden="false" customHeight="false" outlineLevel="0" collapsed="false">
      <c r="A7" s="118"/>
      <c r="B7" s="119"/>
      <c r="C7" s="118"/>
      <c r="D7" s="124" t="s">
        <v>92</v>
      </c>
      <c r="E7" s="121"/>
      <c r="F7" s="124" t="s">
        <v>96</v>
      </c>
      <c r="G7" s="122"/>
      <c r="H7" s="124" t="s">
        <v>257</v>
      </c>
      <c r="I7" s="122"/>
      <c r="J7" s="124" t="s">
        <v>95</v>
      </c>
      <c r="K7" s="122"/>
      <c r="L7" s="124" t="s">
        <v>200</v>
      </c>
      <c r="M7" s="122"/>
      <c r="N7" s="124" t="s">
        <v>92</v>
      </c>
      <c r="O7" s="122"/>
      <c r="P7" s="124" t="s">
        <v>93</v>
      </c>
      <c r="Q7" s="122"/>
      <c r="R7" s="124"/>
      <c r="S7" s="122"/>
    </row>
    <row r="8" s="123" customFormat="true" ht="9.6" hidden="false" customHeight="true" outlineLevel="0" collapsed="false">
      <c r="A8" s="118" t="s">
        <v>74</v>
      </c>
      <c r="B8" s="119" t="s">
        <v>483</v>
      </c>
      <c r="C8" s="118"/>
      <c r="D8" s="120" t="s">
        <v>484</v>
      </c>
      <c r="E8" s="121" t="s">
        <v>485</v>
      </c>
      <c r="F8" s="120" t="s">
        <v>486</v>
      </c>
      <c r="G8" s="122" t="s">
        <v>487</v>
      </c>
      <c r="H8" s="120" t="s">
        <v>488</v>
      </c>
      <c r="I8" s="122" t="s">
        <v>489</v>
      </c>
      <c r="J8" s="120" t="s">
        <v>479</v>
      </c>
      <c r="K8" s="122" t="s">
        <v>490</v>
      </c>
      <c r="L8" s="120" t="s">
        <v>491</v>
      </c>
      <c r="M8" s="122" t="s">
        <v>492</v>
      </c>
      <c r="N8" s="120" t="s">
        <v>493</v>
      </c>
      <c r="O8" s="122" t="s">
        <v>494</v>
      </c>
      <c r="P8" s="120" t="s">
        <v>495</v>
      </c>
      <c r="Q8" s="122" t="s">
        <v>496</v>
      </c>
      <c r="R8" s="120" t="s">
        <v>497</v>
      </c>
      <c r="S8" s="122" t="s">
        <v>498</v>
      </c>
    </row>
    <row r="9" s="125" customFormat="true" ht="9.6" hidden="false" customHeight="false" outlineLevel="0" collapsed="false">
      <c r="A9" s="118"/>
      <c r="B9" s="119"/>
      <c r="C9" s="118"/>
      <c r="D9" s="124" t="s">
        <v>92</v>
      </c>
      <c r="E9" s="121"/>
      <c r="F9" s="124" t="s">
        <v>96</v>
      </c>
      <c r="G9" s="122"/>
      <c r="H9" s="124" t="s">
        <v>92</v>
      </c>
      <c r="I9" s="122"/>
      <c r="J9" s="124" t="s">
        <v>92</v>
      </c>
      <c r="K9" s="122"/>
      <c r="L9" s="124" t="s">
        <v>180</v>
      </c>
      <c r="M9" s="122"/>
      <c r="N9" s="124" t="s">
        <v>257</v>
      </c>
      <c r="O9" s="122"/>
      <c r="P9" s="124" t="s">
        <v>257</v>
      </c>
      <c r="Q9" s="122"/>
      <c r="R9" s="124" t="s">
        <v>93</v>
      </c>
      <c r="S9" s="122"/>
    </row>
    <row r="10" s="123" customFormat="true" ht="9.6" hidden="false" customHeight="true" outlineLevel="0" collapsed="false">
      <c r="A10" s="118" t="s">
        <v>97</v>
      </c>
      <c r="B10" s="119" t="s">
        <v>499</v>
      </c>
      <c r="C10" s="118"/>
      <c r="D10" s="120" t="s">
        <v>500</v>
      </c>
      <c r="E10" s="121" t="s">
        <v>501</v>
      </c>
      <c r="F10" s="120" t="s">
        <v>502</v>
      </c>
      <c r="G10" s="122" t="s">
        <v>503</v>
      </c>
      <c r="H10" s="120" t="s">
        <v>504</v>
      </c>
      <c r="I10" s="122" t="s">
        <v>505</v>
      </c>
      <c r="J10" s="120" t="s">
        <v>506</v>
      </c>
      <c r="K10" s="122" t="s">
        <v>507</v>
      </c>
      <c r="L10" s="120" t="s">
        <v>508</v>
      </c>
      <c r="M10" s="122" t="s">
        <v>509</v>
      </c>
      <c r="N10" s="120" t="s">
        <v>510</v>
      </c>
      <c r="O10" s="122" t="s">
        <v>511</v>
      </c>
      <c r="P10" s="120" t="s">
        <v>512</v>
      </c>
      <c r="Q10" s="122" t="s">
        <v>513</v>
      </c>
      <c r="R10" s="120"/>
      <c r="S10" s="122"/>
    </row>
    <row r="11" s="125" customFormat="true" ht="9.6" hidden="false" customHeight="false" outlineLevel="0" collapsed="false">
      <c r="A11" s="118"/>
      <c r="B11" s="119"/>
      <c r="C11" s="118"/>
      <c r="D11" s="124" t="s">
        <v>92</v>
      </c>
      <c r="E11" s="121"/>
      <c r="F11" s="124" t="s">
        <v>92</v>
      </c>
      <c r="G11" s="122"/>
      <c r="H11" s="124" t="s">
        <v>514</v>
      </c>
      <c r="I11" s="122"/>
      <c r="J11" s="124" t="s">
        <v>95</v>
      </c>
      <c r="K11" s="122"/>
      <c r="L11" s="124" t="s">
        <v>150</v>
      </c>
      <c r="M11" s="122"/>
      <c r="N11" s="124" t="s">
        <v>95</v>
      </c>
      <c r="O11" s="122"/>
      <c r="P11" s="124" t="s">
        <v>96</v>
      </c>
      <c r="Q11" s="122"/>
      <c r="R11" s="124"/>
      <c r="S11" s="122"/>
    </row>
    <row r="12" s="123" customFormat="true" ht="9.6" hidden="false" customHeight="true" outlineLevel="0" collapsed="false">
      <c r="A12" s="118" t="s">
        <v>74</v>
      </c>
      <c r="B12" s="119" t="s">
        <v>515</v>
      </c>
      <c r="C12" s="118"/>
      <c r="D12" s="120" t="s">
        <v>516</v>
      </c>
      <c r="E12" s="121" t="s">
        <v>517</v>
      </c>
      <c r="F12" s="120" t="s">
        <v>502</v>
      </c>
      <c r="G12" s="122" t="s">
        <v>518</v>
      </c>
      <c r="H12" s="120" t="s">
        <v>500</v>
      </c>
      <c r="I12" s="122" t="s">
        <v>519</v>
      </c>
      <c r="J12" s="120" t="s">
        <v>520</v>
      </c>
      <c r="K12" s="122" t="s">
        <v>521</v>
      </c>
      <c r="L12" s="120" t="s">
        <v>522</v>
      </c>
      <c r="M12" s="122" t="s">
        <v>523</v>
      </c>
      <c r="N12" s="120" t="s">
        <v>524</v>
      </c>
      <c r="O12" s="122" t="s">
        <v>525</v>
      </c>
      <c r="P12" s="120" t="s">
        <v>506</v>
      </c>
      <c r="Q12" s="122" t="s">
        <v>526</v>
      </c>
      <c r="R12" s="120" t="s">
        <v>527</v>
      </c>
      <c r="S12" s="122" t="s">
        <v>528</v>
      </c>
    </row>
    <row r="13" s="125" customFormat="true" ht="9.6" hidden="false" customHeight="false" outlineLevel="0" collapsed="false">
      <c r="A13" s="118"/>
      <c r="B13" s="119"/>
      <c r="C13" s="118"/>
      <c r="D13" s="124" t="s">
        <v>200</v>
      </c>
      <c r="E13" s="121"/>
      <c r="F13" s="124" t="s">
        <v>92</v>
      </c>
      <c r="G13" s="122"/>
      <c r="H13" s="124" t="s">
        <v>92</v>
      </c>
      <c r="I13" s="122"/>
      <c r="J13" s="124" t="s">
        <v>514</v>
      </c>
      <c r="K13" s="122"/>
      <c r="L13" s="124" t="s">
        <v>147</v>
      </c>
      <c r="M13" s="122"/>
      <c r="N13" s="124" t="s">
        <v>180</v>
      </c>
      <c r="O13" s="122"/>
      <c r="P13" s="124" t="s">
        <v>95</v>
      </c>
      <c r="Q13" s="122"/>
      <c r="R13" s="124" t="s">
        <v>95</v>
      </c>
      <c r="S13" s="122"/>
    </row>
    <row r="14" s="123" customFormat="true" ht="9.6" hidden="false" customHeight="true" outlineLevel="0" collapsed="false">
      <c r="A14" s="118" t="s">
        <v>97</v>
      </c>
      <c r="B14" s="119" t="s">
        <v>529</v>
      </c>
      <c r="C14" s="118"/>
      <c r="D14" s="120" t="s">
        <v>530</v>
      </c>
      <c r="E14" s="121" t="s">
        <v>531</v>
      </c>
      <c r="F14" s="120" t="s">
        <v>532</v>
      </c>
      <c r="G14" s="122" t="s">
        <v>533</v>
      </c>
      <c r="H14" s="120" t="s">
        <v>516</v>
      </c>
      <c r="I14" s="122" t="s">
        <v>534</v>
      </c>
      <c r="J14" s="120" t="s">
        <v>535</v>
      </c>
      <c r="K14" s="122" t="s">
        <v>536</v>
      </c>
      <c r="L14" s="120" t="s">
        <v>537</v>
      </c>
      <c r="M14" s="122" t="s">
        <v>538</v>
      </c>
      <c r="N14" s="120" t="s">
        <v>539</v>
      </c>
      <c r="O14" s="122" t="s">
        <v>540</v>
      </c>
      <c r="P14" s="120" t="s">
        <v>524</v>
      </c>
      <c r="Q14" s="122" t="s">
        <v>541</v>
      </c>
      <c r="R14" s="120" t="s">
        <v>542</v>
      </c>
      <c r="S14" s="122" t="s">
        <v>543</v>
      </c>
    </row>
    <row r="15" s="125" customFormat="true" ht="9.6" hidden="false" customHeight="false" outlineLevel="0" collapsed="false">
      <c r="A15" s="118"/>
      <c r="B15" s="119"/>
      <c r="C15" s="118"/>
      <c r="D15" s="124" t="s">
        <v>514</v>
      </c>
      <c r="E15" s="121"/>
      <c r="F15" s="124" t="s">
        <v>92</v>
      </c>
      <c r="G15" s="122"/>
      <c r="H15" s="124" t="s">
        <v>200</v>
      </c>
      <c r="I15" s="122"/>
      <c r="J15" s="124" t="s">
        <v>92</v>
      </c>
      <c r="K15" s="122"/>
      <c r="L15" s="124" t="s">
        <v>514</v>
      </c>
      <c r="M15" s="122"/>
      <c r="N15" s="124" t="s">
        <v>92</v>
      </c>
      <c r="O15" s="122"/>
      <c r="P15" s="124" t="s">
        <v>180</v>
      </c>
      <c r="Q15" s="122"/>
      <c r="R15" s="124" t="s">
        <v>514</v>
      </c>
      <c r="S15" s="122"/>
    </row>
    <row r="16" s="123" customFormat="true" ht="9.6" hidden="false" customHeight="true" outlineLevel="0" collapsed="false">
      <c r="A16" s="118" t="s">
        <v>74</v>
      </c>
      <c r="B16" s="119" t="s">
        <v>544</v>
      </c>
      <c r="C16" s="118" t="s">
        <v>76</v>
      </c>
      <c r="D16" s="120" t="s">
        <v>545</v>
      </c>
      <c r="E16" s="121" t="s">
        <v>546</v>
      </c>
      <c r="F16" s="120" t="s">
        <v>547</v>
      </c>
      <c r="G16" s="122" t="s">
        <v>548</v>
      </c>
      <c r="H16" s="120" t="s">
        <v>549</v>
      </c>
      <c r="I16" s="122" t="s">
        <v>550</v>
      </c>
      <c r="J16" s="120" t="s">
        <v>551</v>
      </c>
      <c r="K16" s="122" t="s">
        <v>552</v>
      </c>
      <c r="L16" s="120" t="s">
        <v>553</v>
      </c>
      <c r="M16" s="122" t="s">
        <v>554</v>
      </c>
      <c r="N16" s="120" t="s">
        <v>555</v>
      </c>
      <c r="O16" s="122" t="s">
        <v>556</v>
      </c>
      <c r="P16" s="120" t="s">
        <v>557</v>
      </c>
      <c r="Q16" s="122" t="s">
        <v>558</v>
      </c>
      <c r="R16" s="120" t="s">
        <v>559</v>
      </c>
      <c r="S16" s="122" t="s">
        <v>560</v>
      </c>
    </row>
    <row r="17" s="125" customFormat="true" ht="9.6" hidden="false" customHeight="false" outlineLevel="0" collapsed="false">
      <c r="A17" s="118"/>
      <c r="B17" s="119"/>
      <c r="C17" s="118"/>
      <c r="D17" s="124" t="s">
        <v>234</v>
      </c>
      <c r="E17" s="121"/>
      <c r="F17" s="124" t="s">
        <v>129</v>
      </c>
      <c r="G17" s="122"/>
      <c r="H17" s="124" t="s">
        <v>96</v>
      </c>
      <c r="I17" s="122"/>
      <c r="J17" s="124" t="s">
        <v>129</v>
      </c>
      <c r="K17" s="122"/>
      <c r="L17" s="124" t="s">
        <v>93</v>
      </c>
      <c r="M17" s="122"/>
      <c r="N17" s="124" t="s">
        <v>129</v>
      </c>
      <c r="O17" s="122"/>
      <c r="P17" s="124" t="s">
        <v>257</v>
      </c>
      <c r="Q17" s="122"/>
      <c r="R17" s="124" t="s">
        <v>201</v>
      </c>
      <c r="S17" s="122"/>
    </row>
    <row r="18" s="123" customFormat="true" ht="9.6" hidden="false" customHeight="true" outlineLevel="0" collapsed="false">
      <c r="A18" s="118" t="s">
        <v>97</v>
      </c>
      <c r="B18" s="119" t="s">
        <v>561</v>
      </c>
      <c r="C18" s="118"/>
      <c r="D18" s="120" t="s">
        <v>545</v>
      </c>
      <c r="E18" s="121" t="s">
        <v>562</v>
      </c>
      <c r="F18" s="120" t="s">
        <v>488</v>
      </c>
      <c r="G18" s="122" t="s">
        <v>563</v>
      </c>
      <c r="H18" s="120" t="s">
        <v>555</v>
      </c>
      <c r="I18" s="122" t="s">
        <v>564</v>
      </c>
      <c r="J18" s="120" t="s">
        <v>565</v>
      </c>
      <c r="K18" s="122" t="s">
        <v>566</v>
      </c>
      <c r="L18" s="120" t="s">
        <v>549</v>
      </c>
      <c r="M18" s="122" t="s">
        <v>567</v>
      </c>
      <c r="N18" s="120" t="s">
        <v>568</v>
      </c>
      <c r="O18" s="122" t="s">
        <v>569</v>
      </c>
      <c r="P18" s="120" t="s">
        <v>551</v>
      </c>
      <c r="Q18" s="122" t="s">
        <v>570</v>
      </c>
      <c r="R18" s="120" t="s">
        <v>571</v>
      </c>
      <c r="S18" s="122" t="s">
        <v>572</v>
      </c>
    </row>
    <row r="19" s="125" customFormat="true" ht="9.6" hidden="false" customHeight="false" outlineLevel="0" collapsed="false">
      <c r="A19" s="118"/>
      <c r="B19" s="119"/>
      <c r="C19" s="118"/>
      <c r="D19" s="124" t="s">
        <v>234</v>
      </c>
      <c r="E19" s="121"/>
      <c r="F19" s="124" t="s">
        <v>92</v>
      </c>
      <c r="G19" s="122"/>
      <c r="H19" s="124" t="s">
        <v>129</v>
      </c>
      <c r="I19" s="122"/>
      <c r="J19" s="124" t="s">
        <v>95</v>
      </c>
      <c r="K19" s="122"/>
      <c r="L19" s="124" t="s">
        <v>96</v>
      </c>
      <c r="M19" s="122"/>
      <c r="N19" s="124" t="s">
        <v>573</v>
      </c>
      <c r="O19" s="122"/>
      <c r="P19" s="124" t="s">
        <v>129</v>
      </c>
      <c r="Q19" s="122"/>
      <c r="R19" s="124" t="s">
        <v>92</v>
      </c>
      <c r="S19" s="122"/>
    </row>
    <row r="20" s="123" customFormat="true" ht="9.6" hidden="false" customHeight="true" outlineLevel="0" collapsed="false">
      <c r="A20" s="118" t="s">
        <v>97</v>
      </c>
      <c r="B20" s="119" t="s">
        <v>574</v>
      </c>
      <c r="C20" s="118"/>
      <c r="D20" s="120" t="s">
        <v>575</v>
      </c>
      <c r="E20" s="121" t="s">
        <v>576</v>
      </c>
      <c r="F20" s="120" t="s">
        <v>577</v>
      </c>
      <c r="G20" s="122" t="s">
        <v>578</v>
      </c>
      <c r="H20" s="120" t="s">
        <v>579</v>
      </c>
      <c r="I20" s="122" t="s">
        <v>580</v>
      </c>
      <c r="J20" s="120" t="s">
        <v>581</v>
      </c>
      <c r="K20" s="122" t="s">
        <v>582</v>
      </c>
      <c r="L20" s="120" t="s">
        <v>583</v>
      </c>
      <c r="M20" s="122" t="s">
        <v>584</v>
      </c>
      <c r="N20" s="120"/>
      <c r="O20" s="122"/>
      <c r="P20" s="120"/>
      <c r="Q20" s="122"/>
      <c r="R20" s="120"/>
      <c r="S20" s="122"/>
    </row>
    <row r="21" s="125" customFormat="true" ht="9.6" hidden="false" customHeight="false" outlineLevel="0" collapsed="false">
      <c r="A21" s="118"/>
      <c r="B21" s="119"/>
      <c r="C21" s="118"/>
      <c r="D21" s="124" t="s">
        <v>95</v>
      </c>
      <c r="E21" s="121"/>
      <c r="F21" s="124" t="s">
        <v>95</v>
      </c>
      <c r="G21" s="122"/>
      <c r="H21" s="124" t="s">
        <v>201</v>
      </c>
      <c r="I21" s="122"/>
      <c r="J21" s="124" t="s">
        <v>96</v>
      </c>
      <c r="K21" s="122"/>
      <c r="L21" s="124" t="s">
        <v>363</v>
      </c>
      <c r="M21" s="122"/>
      <c r="N21" s="124"/>
      <c r="O21" s="122"/>
      <c r="P21" s="124"/>
      <c r="Q21" s="122"/>
      <c r="R21" s="124"/>
      <c r="S21" s="122"/>
    </row>
    <row r="22" s="123" customFormat="true" ht="9.6" hidden="false" customHeight="true" outlineLevel="0" collapsed="false">
      <c r="A22" s="118" t="s">
        <v>97</v>
      </c>
      <c r="B22" s="119" t="s">
        <v>585</v>
      </c>
      <c r="C22" s="118"/>
      <c r="D22" s="120" t="s">
        <v>92</v>
      </c>
      <c r="E22" s="122" t="s">
        <v>586</v>
      </c>
      <c r="F22" s="120" t="s">
        <v>93</v>
      </c>
      <c r="G22" s="122" t="s">
        <v>587</v>
      </c>
      <c r="H22" s="120" t="s">
        <v>96</v>
      </c>
      <c r="I22" s="122" t="s">
        <v>588</v>
      </c>
      <c r="J22" s="120" t="s">
        <v>257</v>
      </c>
      <c r="K22" s="122" t="s">
        <v>589</v>
      </c>
      <c r="L22" s="120" t="s">
        <v>95</v>
      </c>
      <c r="M22" s="122" t="s">
        <v>590</v>
      </c>
      <c r="N22" s="120" t="s">
        <v>573</v>
      </c>
      <c r="O22" s="122" t="s">
        <v>591</v>
      </c>
      <c r="P22" s="120" t="s">
        <v>200</v>
      </c>
      <c r="Q22" s="122" t="s">
        <v>592</v>
      </c>
      <c r="R22" s="120" t="s">
        <v>201</v>
      </c>
      <c r="S22" s="122" t="s">
        <v>593</v>
      </c>
    </row>
    <row r="23" s="125" customFormat="true" ht="38.4" hidden="false" customHeight="false" outlineLevel="0" collapsed="false">
      <c r="A23" s="118"/>
      <c r="B23" s="119"/>
      <c r="C23" s="118"/>
      <c r="D23" s="127" t="s">
        <v>594</v>
      </c>
      <c r="E23" s="122"/>
      <c r="F23" s="127" t="s">
        <v>595</v>
      </c>
      <c r="G23" s="122"/>
      <c r="H23" s="127" t="s">
        <v>596</v>
      </c>
      <c r="I23" s="122"/>
      <c r="J23" s="127" t="s">
        <v>597</v>
      </c>
      <c r="K23" s="122"/>
      <c r="L23" s="127" t="s">
        <v>598</v>
      </c>
      <c r="M23" s="122"/>
      <c r="N23" s="127" t="s">
        <v>599</v>
      </c>
      <c r="O23" s="122"/>
      <c r="P23" s="127" t="s">
        <v>600</v>
      </c>
      <c r="Q23" s="122"/>
      <c r="R23" s="127" t="s">
        <v>601</v>
      </c>
      <c r="S23" s="122"/>
    </row>
    <row r="24" s="123" customFormat="true" ht="9.6" hidden="false" customHeight="true" outlineLevel="0" collapsed="false">
      <c r="A24" s="118" t="s">
        <v>97</v>
      </c>
      <c r="B24" s="119" t="s">
        <v>602</v>
      </c>
      <c r="C24" s="118"/>
      <c r="D24" s="120" t="s">
        <v>92</v>
      </c>
      <c r="E24" s="121" t="s">
        <v>603</v>
      </c>
      <c r="F24" s="120" t="s">
        <v>96</v>
      </c>
      <c r="G24" s="122" t="s">
        <v>604</v>
      </c>
      <c r="H24" s="120" t="s">
        <v>257</v>
      </c>
      <c r="I24" s="122" t="s">
        <v>605</v>
      </c>
      <c r="J24" s="120" t="s">
        <v>95</v>
      </c>
      <c r="K24" s="122" t="s">
        <v>160</v>
      </c>
      <c r="L24" s="120" t="s">
        <v>573</v>
      </c>
      <c r="M24" s="122" t="s">
        <v>606</v>
      </c>
      <c r="N24" s="120" t="s">
        <v>129</v>
      </c>
      <c r="O24" s="122" t="s">
        <v>607</v>
      </c>
      <c r="P24" s="120" t="s">
        <v>93</v>
      </c>
      <c r="Q24" s="122" t="s">
        <v>608</v>
      </c>
      <c r="R24" s="120" t="s">
        <v>200</v>
      </c>
      <c r="S24" s="122" t="s">
        <v>609</v>
      </c>
    </row>
    <row r="25" s="125" customFormat="true" ht="38.4" hidden="false" customHeight="false" outlineLevel="0" collapsed="false">
      <c r="A25" s="118"/>
      <c r="B25" s="119"/>
      <c r="C25" s="118"/>
      <c r="D25" s="127" t="s">
        <v>610</v>
      </c>
      <c r="E25" s="121"/>
      <c r="F25" s="127" t="s">
        <v>611</v>
      </c>
      <c r="G25" s="122"/>
      <c r="H25" s="127" t="s">
        <v>612</v>
      </c>
      <c r="I25" s="122"/>
      <c r="J25" s="127" t="s">
        <v>613</v>
      </c>
      <c r="K25" s="122"/>
      <c r="L25" s="127" t="s">
        <v>614</v>
      </c>
      <c r="M25" s="122"/>
      <c r="N25" s="127" t="s">
        <v>615</v>
      </c>
      <c r="O25" s="122"/>
      <c r="P25" s="127" t="s">
        <v>616</v>
      </c>
      <c r="Q25" s="122"/>
      <c r="R25" s="127" t="s">
        <v>617</v>
      </c>
      <c r="S25" s="122"/>
    </row>
    <row r="26" s="123" customFormat="true" ht="9.6" hidden="false" customHeight="true" outlineLevel="0" collapsed="false">
      <c r="A26" s="118" t="s">
        <v>74</v>
      </c>
      <c r="B26" s="119" t="s">
        <v>618</v>
      </c>
      <c r="C26" s="118"/>
      <c r="D26" s="120" t="s">
        <v>619</v>
      </c>
      <c r="E26" s="121" t="s">
        <v>620</v>
      </c>
      <c r="F26" s="120" t="s">
        <v>621</v>
      </c>
      <c r="G26" s="121" t="s">
        <v>622</v>
      </c>
      <c r="H26" s="120" t="s">
        <v>623</v>
      </c>
      <c r="I26" s="121" t="s">
        <v>624</v>
      </c>
      <c r="J26" s="120" t="s">
        <v>625</v>
      </c>
      <c r="K26" s="121" t="s">
        <v>626</v>
      </c>
      <c r="L26" s="120" t="s">
        <v>627</v>
      </c>
      <c r="M26" s="121" t="s">
        <v>626</v>
      </c>
      <c r="N26" s="120" t="s">
        <v>628</v>
      </c>
      <c r="O26" s="121" t="s">
        <v>629</v>
      </c>
      <c r="P26" s="120" t="s">
        <v>630</v>
      </c>
      <c r="Q26" s="121" t="s">
        <v>629</v>
      </c>
      <c r="R26" s="120" t="s">
        <v>631</v>
      </c>
      <c r="S26" s="121" t="s">
        <v>632</v>
      </c>
    </row>
    <row r="27" s="125" customFormat="true" ht="9.6" hidden="false" customHeight="false" outlineLevel="0" collapsed="false">
      <c r="A27" s="118"/>
      <c r="B27" s="119"/>
      <c r="C27" s="118"/>
      <c r="D27" s="124" t="s">
        <v>201</v>
      </c>
      <c r="E27" s="121"/>
      <c r="F27" s="124" t="s">
        <v>363</v>
      </c>
      <c r="G27" s="121"/>
      <c r="H27" s="124" t="s">
        <v>147</v>
      </c>
      <c r="I27" s="121"/>
      <c r="J27" s="124" t="s">
        <v>200</v>
      </c>
      <c r="K27" s="121"/>
      <c r="L27" s="124" t="s">
        <v>96</v>
      </c>
      <c r="M27" s="121"/>
      <c r="N27" s="124" t="s">
        <v>363</v>
      </c>
      <c r="O27" s="121"/>
      <c r="P27" s="124" t="s">
        <v>254</v>
      </c>
      <c r="Q27" s="121"/>
      <c r="R27" s="124" t="s">
        <v>201</v>
      </c>
      <c r="S27" s="121"/>
    </row>
    <row r="28" s="123" customFormat="true" ht="9.6" hidden="false" customHeight="true" outlineLevel="0" collapsed="false">
      <c r="A28" s="118" t="s">
        <v>74</v>
      </c>
      <c r="B28" s="119" t="s">
        <v>633</v>
      </c>
      <c r="C28" s="118"/>
      <c r="D28" s="120" t="s">
        <v>634</v>
      </c>
      <c r="E28" s="121" t="s">
        <v>312</v>
      </c>
      <c r="F28" s="120" t="s">
        <v>635</v>
      </c>
      <c r="G28" s="121" t="s">
        <v>636</v>
      </c>
      <c r="H28" s="120" t="s">
        <v>637</v>
      </c>
      <c r="I28" s="121" t="s">
        <v>638</v>
      </c>
      <c r="J28" s="120" t="s">
        <v>639</v>
      </c>
      <c r="K28" s="121" t="s">
        <v>640</v>
      </c>
      <c r="L28" s="120" t="s">
        <v>641</v>
      </c>
      <c r="M28" s="121" t="s">
        <v>293</v>
      </c>
      <c r="N28" s="120"/>
      <c r="O28" s="121"/>
      <c r="P28" s="120"/>
      <c r="Q28" s="121"/>
      <c r="R28" s="120"/>
      <c r="S28" s="121"/>
    </row>
    <row r="29" s="125" customFormat="true" ht="9.6" hidden="false" customHeight="false" outlineLevel="0" collapsed="false">
      <c r="A29" s="118"/>
      <c r="B29" s="119"/>
      <c r="C29" s="118"/>
      <c r="D29" s="124" t="s">
        <v>147</v>
      </c>
      <c r="E29" s="121"/>
      <c r="F29" s="124" t="s">
        <v>642</v>
      </c>
      <c r="G29" s="121"/>
      <c r="H29" s="124" t="s">
        <v>313</v>
      </c>
      <c r="I29" s="121"/>
      <c r="J29" s="124" t="s">
        <v>313</v>
      </c>
      <c r="K29" s="121"/>
      <c r="L29" s="124" t="s">
        <v>642</v>
      </c>
      <c r="M29" s="121"/>
      <c r="N29" s="124"/>
      <c r="O29" s="121"/>
      <c r="P29" s="124"/>
      <c r="Q29" s="121"/>
      <c r="R29" s="124"/>
      <c r="S29" s="121"/>
    </row>
    <row r="30" s="123" customFormat="true" ht="9.6" hidden="false" customHeight="true" outlineLevel="0" collapsed="false">
      <c r="A30" s="118" t="s">
        <v>97</v>
      </c>
      <c r="B30" s="119" t="s">
        <v>643</v>
      </c>
      <c r="C30" s="118"/>
      <c r="D30" s="120" t="s">
        <v>644</v>
      </c>
      <c r="E30" s="121" t="s">
        <v>645</v>
      </c>
      <c r="F30" s="120" t="s">
        <v>646</v>
      </c>
      <c r="G30" s="121" t="s">
        <v>647</v>
      </c>
      <c r="H30" s="120" t="s">
        <v>648</v>
      </c>
      <c r="I30" s="121" t="s">
        <v>649</v>
      </c>
      <c r="J30" s="120" t="s">
        <v>650</v>
      </c>
      <c r="K30" s="121" t="s">
        <v>651</v>
      </c>
      <c r="L30" s="120" t="s">
        <v>652</v>
      </c>
      <c r="M30" s="121" t="s">
        <v>653</v>
      </c>
      <c r="N30" s="120" t="s">
        <v>654</v>
      </c>
      <c r="O30" s="121" t="s">
        <v>655</v>
      </c>
      <c r="P30" s="120" t="s">
        <v>656</v>
      </c>
      <c r="Q30" s="121" t="s">
        <v>657</v>
      </c>
      <c r="R30" s="120" t="s">
        <v>658</v>
      </c>
      <c r="S30" s="121" t="s">
        <v>659</v>
      </c>
    </row>
    <row r="31" s="125" customFormat="true" ht="9.6" hidden="false" customHeight="false" outlineLevel="0" collapsed="false">
      <c r="A31" s="118"/>
      <c r="B31" s="119"/>
      <c r="C31" s="118"/>
      <c r="D31" s="124" t="s">
        <v>254</v>
      </c>
      <c r="E31" s="121"/>
      <c r="F31" s="124" t="s">
        <v>129</v>
      </c>
      <c r="G31" s="121"/>
      <c r="H31" s="124" t="s">
        <v>93</v>
      </c>
      <c r="I31" s="121"/>
      <c r="J31" s="124" t="s">
        <v>95</v>
      </c>
      <c r="K31" s="121"/>
      <c r="L31" s="124" t="s">
        <v>96</v>
      </c>
      <c r="M31" s="121"/>
      <c r="N31" s="124" t="s">
        <v>129</v>
      </c>
      <c r="O31" s="121"/>
      <c r="P31" s="124" t="s">
        <v>201</v>
      </c>
      <c r="Q31" s="121"/>
      <c r="R31" s="124" t="s">
        <v>201</v>
      </c>
      <c r="S31" s="121"/>
    </row>
    <row r="32" s="123" customFormat="true" ht="9.6" hidden="false" customHeight="true" outlineLevel="0" collapsed="false">
      <c r="A32" s="118" t="s">
        <v>74</v>
      </c>
      <c r="B32" s="119" t="s">
        <v>660</v>
      </c>
      <c r="C32" s="118"/>
      <c r="D32" s="120" t="s">
        <v>625</v>
      </c>
      <c r="E32" s="121" t="s">
        <v>661</v>
      </c>
      <c r="F32" s="120" t="s">
        <v>662</v>
      </c>
      <c r="G32" s="121" t="s">
        <v>663</v>
      </c>
      <c r="H32" s="120" t="s">
        <v>664</v>
      </c>
      <c r="I32" s="121" t="s">
        <v>665</v>
      </c>
      <c r="J32" s="120" t="s">
        <v>658</v>
      </c>
      <c r="K32" s="121" t="s">
        <v>666</v>
      </c>
      <c r="L32" s="120" t="s">
        <v>667</v>
      </c>
      <c r="M32" s="121" t="s">
        <v>668</v>
      </c>
      <c r="N32" s="120" t="s">
        <v>648</v>
      </c>
      <c r="O32" s="121" t="s">
        <v>669</v>
      </c>
      <c r="P32" s="120" t="s">
        <v>670</v>
      </c>
      <c r="Q32" s="121" t="s">
        <v>671</v>
      </c>
      <c r="R32" s="120" t="s">
        <v>672</v>
      </c>
      <c r="S32" s="121" t="s">
        <v>673</v>
      </c>
    </row>
    <row r="33" s="125" customFormat="true" ht="9.6" hidden="false" customHeight="false" outlineLevel="0" collapsed="false">
      <c r="A33" s="118"/>
      <c r="B33" s="119"/>
      <c r="C33" s="118"/>
      <c r="D33" s="124" t="s">
        <v>200</v>
      </c>
      <c r="E33" s="121"/>
      <c r="F33" s="124" t="s">
        <v>201</v>
      </c>
      <c r="G33" s="121"/>
      <c r="H33" s="124" t="s">
        <v>96</v>
      </c>
      <c r="I33" s="121"/>
      <c r="J33" s="124" t="s">
        <v>201</v>
      </c>
      <c r="K33" s="121"/>
      <c r="L33" s="124" t="s">
        <v>112</v>
      </c>
      <c r="M33" s="121"/>
      <c r="N33" s="124" t="s">
        <v>93</v>
      </c>
      <c r="O33" s="121"/>
      <c r="P33" s="124" t="s">
        <v>95</v>
      </c>
      <c r="Q33" s="121"/>
      <c r="R33" s="124" t="s">
        <v>94</v>
      </c>
      <c r="S33" s="121"/>
    </row>
    <row r="34" s="123" customFormat="true" ht="9.6" hidden="false" customHeight="true" outlineLevel="0" collapsed="false">
      <c r="A34" s="118" t="s">
        <v>97</v>
      </c>
      <c r="B34" s="119" t="s">
        <v>674</v>
      </c>
      <c r="C34" s="118"/>
      <c r="D34" s="120" t="s">
        <v>675</v>
      </c>
      <c r="E34" s="121" t="s">
        <v>676</v>
      </c>
      <c r="F34" s="120" t="s">
        <v>677</v>
      </c>
      <c r="G34" s="122" t="s">
        <v>678</v>
      </c>
      <c r="H34" s="120" t="s">
        <v>679</v>
      </c>
      <c r="I34" s="122" t="s">
        <v>680</v>
      </c>
      <c r="J34" s="120" t="s">
        <v>681</v>
      </c>
      <c r="K34" s="122" t="s">
        <v>682</v>
      </c>
      <c r="L34" s="120" t="s">
        <v>683</v>
      </c>
      <c r="M34" s="122" t="s">
        <v>684</v>
      </c>
      <c r="N34" s="120" t="s">
        <v>685</v>
      </c>
      <c r="O34" s="122" t="s">
        <v>686</v>
      </c>
      <c r="P34" s="120" t="s">
        <v>687</v>
      </c>
      <c r="Q34" s="122" t="s">
        <v>688</v>
      </c>
      <c r="R34" s="120" t="s">
        <v>689</v>
      </c>
      <c r="S34" s="122" t="s">
        <v>690</v>
      </c>
    </row>
    <row r="35" s="125" customFormat="true" ht="9.6" hidden="false" customHeight="false" outlineLevel="0" collapsed="false">
      <c r="A35" s="118"/>
      <c r="B35" s="119"/>
      <c r="C35" s="118"/>
      <c r="D35" s="124" t="s">
        <v>93</v>
      </c>
      <c r="E35" s="121"/>
      <c r="F35" s="124" t="s">
        <v>248</v>
      </c>
      <c r="G35" s="122"/>
      <c r="H35" s="124" t="s">
        <v>148</v>
      </c>
      <c r="I35" s="122"/>
      <c r="J35" s="124" t="s">
        <v>96</v>
      </c>
      <c r="K35" s="122"/>
      <c r="L35" s="124" t="s">
        <v>200</v>
      </c>
      <c r="M35" s="122"/>
      <c r="N35" s="124" t="s">
        <v>129</v>
      </c>
      <c r="O35" s="122"/>
      <c r="P35" s="124" t="s">
        <v>363</v>
      </c>
      <c r="Q35" s="122"/>
      <c r="R35" s="124" t="s">
        <v>363</v>
      </c>
      <c r="S35" s="122"/>
    </row>
    <row r="36" s="123" customFormat="true" ht="9.6" hidden="false" customHeight="true" outlineLevel="0" collapsed="false">
      <c r="A36" s="118" t="s">
        <v>74</v>
      </c>
      <c r="B36" s="119" t="s">
        <v>691</v>
      </c>
      <c r="C36" s="118"/>
      <c r="D36" s="120" t="s">
        <v>692</v>
      </c>
      <c r="E36" s="121" t="s">
        <v>693</v>
      </c>
      <c r="F36" s="120" t="s">
        <v>694</v>
      </c>
      <c r="G36" s="122" t="s">
        <v>695</v>
      </c>
      <c r="H36" s="120" t="s">
        <v>696</v>
      </c>
      <c r="I36" s="122" t="s">
        <v>697</v>
      </c>
      <c r="J36" s="120" t="s">
        <v>698</v>
      </c>
      <c r="K36" s="122" t="s">
        <v>699</v>
      </c>
      <c r="L36" s="120" t="s">
        <v>685</v>
      </c>
      <c r="M36" s="122" t="s">
        <v>700</v>
      </c>
      <c r="N36" s="120" t="s">
        <v>701</v>
      </c>
      <c r="O36" s="122" t="s">
        <v>702</v>
      </c>
      <c r="P36" s="120" t="s">
        <v>689</v>
      </c>
      <c r="Q36" s="122" t="s">
        <v>703</v>
      </c>
      <c r="R36" s="120" t="s">
        <v>704</v>
      </c>
      <c r="S36" s="122" t="s">
        <v>703</v>
      </c>
    </row>
    <row r="37" s="125" customFormat="true" ht="9.6" hidden="false" customHeight="false" outlineLevel="0" collapsed="false">
      <c r="A37" s="118"/>
      <c r="B37" s="119"/>
      <c r="C37" s="118"/>
      <c r="D37" s="124" t="s">
        <v>380</v>
      </c>
      <c r="E37" s="121"/>
      <c r="F37" s="124" t="s">
        <v>96</v>
      </c>
      <c r="G37" s="122"/>
      <c r="H37" s="124" t="s">
        <v>96</v>
      </c>
      <c r="I37" s="122"/>
      <c r="J37" s="124" t="s">
        <v>248</v>
      </c>
      <c r="K37" s="122"/>
      <c r="L37" s="124" t="s">
        <v>129</v>
      </c>
      <c r="M37" s="122"/>
      <c r="N37" s="124" t="s">
        <v>95</v>
      </c>
      <c r="O37" s="122"/>
      <c r="P37" s="124" t="s">
        <v>363</v>
      </c>
      <c r="Q37" s="122"/>
      <c r="R37" s="124" t="s">
        <v>363</v>
      </c>
      <c r="S37" s="122"/>
    </row>
    <row r="38" s="123" customFormat="true" ht="9.6" hidden="false" customHeight="true" outlineLevel="0" collapsed="false">
      <c r="A38" s="118" t="s">
        <v>74</v>
      </c>
      <c r="B38" s="119" t="s">
        <v>705</v>
      </c>
      <c r="C38" s="118"/>
      <c r="D38" s="120" t="s">
        <v>677</v>
      </c>
      <c r="E38" s="121" t="s">
        <v>706</v>
      </c>
      <c r="F38" s="120" t="s">
        <v>687</v>
      </c>
      <c r="G38" s="122" t="s">
        <v>707</v>
      </c>
      <c r="H38" s="120" t="s">
        <v>681</v>
      </c>
      <c r="I38" s="122" t="s">
        <v>708</v>
      </c>
      <c r="J38" s="120" t="s">
        <v>709</v>
      </c>
      <c r="K38" s="122" t="s">
        <v>710</v>
      </c>
      <c r="L38" s="120" t="s">
        <v>711</v>
      </c>
      <c r="M38" s="122" t="s">
        <v>712</v>
      </c>
      <c r="N38" s="120" t="s">
        <v>694</v>
      </c>
      <c r="O38" s="122" t="s">
        <v>713</v>
      </c>
      <c r="P38" s="120" t="s">
        <v>714</v>
      </c>
      <c r="Q38" s="122" t="s">
        <v>715</v>
      </c>
      <c r="R38" s="120" t="s">
        <v>716</v>
      </c>
      <c r="S38" s="122" t="s">
        <v>717</v>
      </c>
    </row>
    <row r="39" s="125" customFormat="true" ht="9.6" hidden="false" customHeight="false" outlineLevel="0" collapsed="false">
      <c r="A39" s="118"/>
      <c r="B39" s="119"/>
      <c r="C39" s="118"/>
      <c r="D39" s="124" t="s">
        <v>248</v>
      </c>
      <c r="E39" s="121"/>
      <c r="F39" s="124" t="s">
        <v>363</v>
      </c>
      <c r="G39" s="122"/>
      <c r="H39" s="124" t="s">
        <v>96</v>
      </c>
      <c r="I39" s="122"/>
      <c r="J39" s="124" t="s">
        <v>313</v>
      </c>
      <c r="K39" s="122"/>
      <c r="L39" s="124" t="s">
        <v>642</v>
      </c>
      <c r="M39" s="122"/>
      <c r="N39" s="124" t="s">
        <v>96</v>
      </c>
      <c r="O39" s="122"/>
      <c r="P39" s="124" t="s">
        <v>718</v>
      </c>
      <c r="Q39" s="122"/>
      <c r="R39" s="124" t="s">
        <v>718</v>
      </c>
      <c r="S39" s="122"/>
    </row>
    <row r="40" s="123" customFormat="true" ht="9.6" hidden="false" customHeight="true" outlineLevel="0" collapsed="false">
      <c r="A40" s="118" t="s">
        <v>74</v>
      </c>
      <c r="B40" s="119" t="s">
        <v>719</v>
      </c>
      <c r="C40" s="118"/>
      <c r="D40" s="120" t="s">
        <v>720</v>
      </c>
      <c r="E40" s="121" t="s">
        <v>721</v>
      </c>
      <c r="F40" s="120" t="s">
        <v>722</v>
      </c>
      <c r="G40" s="122" t="s">
        <v>723</v>
      </c>
      <c r="H40" s="120" t="s">
        <v>724</v>
      </c>
      <c r="I40" s="122" t="s">
        <v>725</v>
      </c>
      <c r="J40" s="120" t="s">
        <v>726</v>
      </c>
      <c r="K40" s="122" t="s">
        <v>727</v>
      </c>
      <c r="L40" s="120" t="s">
        <v>728</v>
      </c>
      <c r="M40" s="122" t="s">
        <v>729</v>
      </c>
      <c r="N40" s="120" t="s">
        <v>696</v>
      </c>
      <c r="O40" s="122" t="s">
        <v>730</v>
      </c>
      <c r="P40" s="120" t="s">
        <v>731</v>
      </c>
      <c r="Q40" s="122" t="s">
        <v>732</v>
      </c>
      <c r="R40" s="120" t="s">
        <v>650</v>
      </c>
      <c r="S40" s="122" t="s">
        <v>733</v>
      </c>
    </row>
    <row r="41" s="125" customFormat="true" ht="9.6" hidden="false" customHeight="false" outlineLevel="0" collapsed="false">
      <c r="A41" s="118"/>
      <c r="B41" s="119"/>
      <c r="C41" s="118"/>
      <c r="D41" s="124" t="s">
        <v>734</v>
      </c>
      <c r="E41" s="121"/>
      <c r="F41" s="124" t="s">
        <v>313</v>
      </c>
      <c r="G41" s="122"/>
      <c r="H41" s="124" t="s">
        <v>199</v>
      </c>
      <c r="I41" s="122"/>
      <c r="J41" s="124" t="s">
        <v>96</v>
      </c>
      <c r="K41" s="122"/>
      <c r="L41" s="124" t="s">
        <v>96</v>
      </c>
      <c r="M41" s="122"/>
      <c r="N41" s="124" t="s">
        <v>96</v>
      </c>
      <c r="O41" s="122"/>
      <c r="P41" s="124" t="s">
        <v>363</v>
      </c>
      <c r="Q41" s="122"/>
      <c r="R41" s="124" t="s">
        <v>95</v>
      </c>
      <c r="S41" s="122"/>
    </row>
    <row r="42" s="123" customFormat="true" ht="9.6" hidden="false" customHeight="true" outlineLevel="0" collapsed="false">
      <c r="A42" s="118" t="s">
        <v>97</v>
      </c>
      <c r="B42" s="119" t="s">
        <v>735</v>
      </c>
      <c r="C42" s="118"/>
      <c r="D42" s="120" t="s">
        <v>726</v>
      </c>
      <c r="E42" s="121" t="s">
        <v>736</v>
      </c>
      <c r="F42" s="120" t="s">
        <v>728</v>
      </c>
      <c r="G42" s="122" t="s">
        <v>737</v>
      </c>
      <c r="H42" s="120" t="s">
        <v>738</v>
      </c>
      <c r="I42" s="122" t="s">
        <v>739</v>
      </c>
      <c r="J42" s="120" t="s">
        <v>740</v>
      </c>
      <c r="K42" s="122" t="s">
        <v>741</v>
      </c>
      <c r="L42" s="120" t="s">
        <v>553</v>
      </c>
      <c r="M42" s="122" t="s">
        <v>742</v>
      </c>
      <c r="N42" s="120" t="s">
        <v>743</v>
      </c>
      <c r="O42" s="122" t="s">
        <v>744</v>
      </c>
      <c r="P42" s="120" t="s">
        <v>745</v>
      </c>
      <c r="Q42" s="122" t="s">
        <v>746</v>
      </c>
      <c r="R42" s="120" t="s">
        <v>747</v>
      </c>
      <c r="S42" s="122" t="s">
        <v>748</v>
      </c>
    </row>
    <row r="43" s="125" customFormat="true" ht="9.6" hidden="false" customHeight="false" outlineLevel="0" collapsed="false">
      <c r="A43" s="118"/>
      <c r="B43" s="119"/>
      <c r="C43" s="118"/>
      <c r="D43" s="124" t="s">
        <v>96</v>
      </c>
      <c r="E43" s="121"/>
      <c r="F43" s="124" t="s">
        <v>96</v>
      </c>
      <c r="G43" s="122"/>
      <c r="H43" s="124" t="s">
        <v>257</v>
      </c>
      <c r="I43" s="122"/>
      <c r="J43" s="124" t="s">
        <v>95</v>
      </c>
      <c r="K43" s="122"/>
      <c r="L43" s="124" t="s">
        <v>93</v>
      </c>
      <c r="M43" s="122"/>
      <c r="N43" s="124" t="s">
        <v>749</v>
      </c>
      <c r="O43" s="122"/>
      <c r="P43" s="124" t="s">
        <v>363</v>
      </c>
      <c r="Q43" s="122"/>
      <c r="R43" s="124" t="s">
        <v>257</v>
      </c>
      <c r="S43" s="122"/>
    </row>
    <row r="44" s="123" customFormat="true" ht="25.05" hidden="false" customHeight="true" outlineLevel="0" collapsed="false">
      <c r="A44" s="139" t="s">
        <v>426</v>
      </c>
      <c r="B44" s="139"/>
      <c r="C44" s="139"/>
      <c r="D44" s="142" t="s">
        <v>96</v>
      </c>
      <c r="E44" s="143" t="s">
        <v>750</v>
      </c>
      <c r="F44" s="142" t="s">
        <v>92</v>
      </c>
      <c r="G44" s="143" t="s">
        <v>751</v>
      </c>
      <c r="H44" s="142" t="s">
        <v>95</v>
      </c>
      <c r="I44" s="143" t="s">
        <v>752</v>
      </c>
      <c r="J44" s="142" t="s">
        <v>200</v>
      </c>
      <c r="K44" s="143" t="s">
        <v>753</v>
      </c>
      <c r="L44" s="142" t="s">
        <v>129</v>
      </c>
      <c r="M44" s="143" t="s">
        <v>754</v>
      </c>
      <c r="N44" s="142" t="s">
        <v>93</v>
      </c>
      <c r="O44" s="143" t="s">
        <v>755</v>
      </c>
      <c r="P44" s="142" t="s">
        <v>257</v>
      </c>
      <c r="Q44" s="143" t="s">
        <v>756</v>
      </c>
      <c r="R44" s="142" t="s">
        <v>201</v>
      </c>
      <c r="S44" s="143" t="s">
        <v>432</v>
      </c>
    </row>
    <row r="45" s="123" customFormat="true" ht="25.05" hidden="false" customHeight="true" outlineLevel="0" collapsed="false">
      <c r="A45" s="141" t="s">
        <v>435</v>
      </c>
      <c r="B45" s="141"/>
      <c r="C45" s="141"/>
      <c r="D45" s="142" t="s">
        <v>92</v>
      </c>
      <c r="E45" s="143" t="s">
        <v>751</v>
      </c>
      <c r="F45" s="142" t="s">
        <v>96</v>
      </c>
      <c r="G45" s="143" t="s">
        <v>757</v>
      </c>
      <c r="H45" s="142" t="s">
        <v>95</v>
      </c>
      <c r="I45" s="143" t="s">
        <v>758</v>
      </c>
      <c r="J45" s="142" t="s">
        <v>200</v>
      </c>
      <c r="K45" s="143" t="s">
        <v>759</v>
      </c>
      <c r="L45" s="142" t="s">
        <v>257</v>
      </c>
      <c r="M45" s="143" t="s">
        <v>759</v>
      </c>
      <c r="N45" s="142" t="s">
        <v>129</v>
      </c>
      <c r="O45" s="143" t="s">
        <v>760</v>
      </c>
      <c r="P45" s="142" t="s">
        <v>514</v>
      </c>
      <c r="Q45" s="143" t="s">
        <v>761</v>
      </c>
      <c r="R45" s="142" t="s">
        <v>93</v>
      </c>
      <c r="S45" s="143" t="s">
        <v>762</v>
      </c>
    </row>
    <row r="46" s="123" customFormat="true" ht="25.05" hidden="false" customHeight="true" outlineLevel="0" collapsed="false">
      <c r="A46" s="141" t="s">
        <v>442</v>
      </c>
      <c r="B46" s="141"/>
      <c r="C46" s="141"/>
      <c r="D46" s="142" t="s">
        <v>96</v>
      </c>
      <c r="E46" s="143" t="s">
        <v>763</v>
      </c>
      <c r="F46" s="142" t="s">
        <v>363</v>
      </c>
      <c r="G46" s="143" t="s">
        <v>764</v>
      </c>
      <c r="H46" s="142" t="s">
        <v>201</v>
      </c>
      <c r="I46" s="143" t="s">
        <v>761</v>
      </c>
      <c r="J46" s="142" t="s">
        <v>313</v>
      </c>
      <c r="K46" s="143" t="s">
        <v>765</v>
      </c>
      <c r="L46" s="142" t="s">
        <v>248</v>
      </c>
      <c r="M46" s="143" t="s">
        <v>762</v>
      </c>
      <c r="N46" s="142" t="s">
        <v>93</v>
      </c>
      <c r="O46" s="143" t="s">
        <v>766</v>
      </c>
      <c r="P46" s="142" t="s">
        <v>200</v>
      </c>
      <c r="Q46" s="143" t="s">
        <v>766</v>
      </c>
      <c r="R46" s="142" t="s">
        <v>129</v>
      </c>
      <c r="S46" s="143" t="s">
        <v>766</v>
      </c>
    </row>
    <row r="47" s="123" customFormat="true" ht="25.05" hidden="false" customHeight="true" outlineLevel="0" collapsed="false">
      <c r="A47" s="141" t="s">
        <v>449</v>
      </c>
      <c r="B47" s="141"/>
      <c r="C47" s="141"/>
      <c r="D47" s="142" t="s">
        <v>96</v>
      </c>
      <c r="E47" s="143" t="s">
        <v>446</v>
      </c>
      <c r="F47" s="142" t="s">
        <v>257</v>
      </c>
      <c r="G47" s="143" t="s">
        <v>451</v>
      </c>
      <c r="H47" s="142" t="s">
        <v>95</v>
      </c>
      <c r="I47" s="143" t="s">
        <v>452</v>
      </c>
      <c r="J47" s="142" t="s">
        <v>93</v>
      </c>
      <c r="K47" s="143" t="s">
        <v>767</v>
      </c>
      <c r="L47" s="142" t="s">
        <v>749</v>
      </c>
      <c r="M47" s="143" t="s">
        <v>453</v>
      </c>
      <c r="N47" s="142" t="s">
        <v>363</v>
      </c>
      <c r="O47" s="143" t="s">
        <v>768</v>
      </c>
      <c r="P47" s="142"/>
      <c r="Q47" s="143"/>
      <c r="R47" s="142"/>
      <c r="S47" s="143"/>
    </row>
  </sheetData>
  <mergeCells count="225">
    <mergeCell ref="A1:M2"/>
    <mergeCell ref="A4:A5"/>
    <mergeCell ref="B4:B5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A6:A7"/>
    <mergeCell ref="B6:B7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A8:A9"/>
    <mergeCell ref="B8:B9"/>
    <mergeCell ref="C8:C9"/>
    <mergeCell ref="E8:E9"/>
    <mergeCell ref="G8:G9"/>
    <mergeCell ref="I8:I9"/>
    <mergeCell ref="K8:K9"/>
    <mergeCell ref="M8:M9"/>
    <mergeCell ref="O8:O9"/>
    <mergeCell ref="Q8:Q9"/>
    <mergeCell ref="S8:S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  <mergeCell ref="Q10:Q11"/>
    <mergeCell ref="S10:S11"/>
    <mergeCell ref="A12:A13"/>
    <mergeCell ref="B12:B13"/>
    <mergeCell ref="C12:C13"/>
    <mergeCell ref="E12:E13"/>
    <mergeCell ref="G12:G13"/>
    <mergeCell ref="I12:I13"/>
    <mergeCell ref="K12:K13"/>
    <mergeCell ref="M12:M13"/>
    <mergeCell ref="O12:O13"/>
    <mergeCell ref="Q12:Q13"/>
    <mergeCell ref="S12:S13"/>
    <mergeCell ref="A14:A15"/>
    <mergeCell ref="B14:B15"/>
    <mergeCell ref="C14:C15"/>
    <mergeCell ref="E14:E15"/>
    <mergeCell ref="G14:G15"/>
    <mergeCell ref="I14:I15"/>
    <mergeCell ref="K14:K15"/>
    <mergeCell ref="M14:M15"/>
    <mergeCell ref="O14:O15"/>
    <mergeCell ref="Q14:Q15"/>
    <mergeCell ref="S14:S15"/>
    <mergeCell ref="A16:A17"/>
    <mergeCell ref="B16:B17"/>
    <mergeCell ref="C16:C17"/>
    <mergeCell ref="E16:E17"/>
    <mergeCell ref="G16:G17"/>
    <mergeCell ref="I16:I17"/>
    <mergeCell ref="K16:K17"/>
    <mergeCell ref="M16:M17"/>
    <mergeCell ref="O16:O17"/>
    <mergeCell ref="Q16:Q17"/>
    <mergeCell ref="S16:S17"/>
    <mergeCell ref="A18:A19"/>
    <mergeCell ref="B18:B19"/>
    <mergeCell ref="C18:C19"/>
    <mergeCell ref="E18:E19"/>
    <mergeCell ref="G18:G19"/>
    <mergeCell ref="I18:I19"/>
    <mergeCell ref="K18:K19"/>
    <mergeCell ref="M18:M19"/>
    <mergeCell ref="O18:O19"/>
    <mergeCell ref="Q18:Q19"/>
    <mergeCell ref="S18:S19"/>
    <mergeCell ref="A20:A21"/>
    <mergeCell ref="B20:B21"/>
    <mergeCell ref="C20:C21"/>
    <mergeCell ref="E20:E21"/>
    <mergeCell ref="G20:G21"/>
    <mergeCell ref="I20:I21"/>
    <mergeCell ref="K20:K21"/>
    <mergeCell ref="M20:M21"/>
    <mergeCell ref="O20:O21"/>
    <mergeCell ref="Q20:Q21"/>
    <mergeCell ref="S20:S21"/>
    <mergeCell ref="A22:A23"/>
    <mergeCell ref="B22:B23"/>
    <mergeCell ref="C22:C23"/>
    <mergeCell ref="E22:E23"/>
    <mergeCell ref="G22:G23"/>
    <mergeCell ref="I22:I23"/>
    <mergeCell ref="K22:K23"/>
    <mergeCell ref="M22:M23"/>
    <mergeCell ref="O22:O23"/>
    <mergeCell ref="Q22:Q23"/>
    <mergeCell ref="S22:S23"/>
    <mergeCell ref="A24:A25"/>
    <mergeCell ref="B24:B25"/>
    <mergeCell ref="C24:C25"/>
    <mergeCell ref="E24:E25"/>
    <mergeCell ref="G24:G25"/>
    <mergeCell ref="I24:I25"/>
    <mergeCell ref="K24:K25"/>
    <mergeCell ref="M24:M25"/>
    <mergeCell ref="O24:O25"/>
    <mergeCell ref="Q24:Q25"/>
    <mergeCell ref="S24:S25"/>
    <mergeCell ref="A26:A27"/>
    <mergeCell ref="B26:B27"/>
    <mergeCell ref="C26:C27"/>
    <mergeCell ref="E26:E27"/>
    <mergeCell ref="G26:G27"/>
    <mergeCell ref="I26:I27"/>
    <mergeCell ref="K26:K27"/>
    <mergeCell ref="M26:M27"/>
    <mergeCell ref="O26:O27"/>
    <mergeCell ref="Q26:Q27"/>
    <mergeCell ref="S26:S27"/>
    <mergeCell ref="A28:A29"/>
    <mergeCell ref="B28:B29"/>
    <mergeCell ref="C28:C29"/>
    <mergeCell ref="E28:E29"/>
    <mergeCell ref="G28:G29"/>
    <mergeCell ref="I28:I29"/>
    <mergeCell ref="K28:K29"/>
    <mergeCell ref="M28:M29"/>
    <mergeCell ref="O28:O29"/>
    <mergeCell ref="Q28:Q29"/>
    <mergeCell ref="S28:S29"/>
    <mergeCell ref="A30:A31"/>
    <mergeCell ref="B30:B31"/>
    <mergeCell ref="C30:C31"/>
    <mergeCell ref="E30:E31"/>
    <mergeCell ref="G30:G31"/>
    <mergeCell ref="I30:I31"/>
    <mergeCell ref="K30:K31"/>
    <mergeCell ref="M30:M31"/>
    <mergeCell ref="O30:O31"/>
    <mergeCell ref="Q30:Q31"/>
    <mergeCell ref="S30:S31"/>
    <mergeCell ref="A32:A33"/>
    <mergeCell ref="B32:B33"/>
    <mergeCell ref="C32:C33"/>
    <mergeCell ref="E32:E33"/>
    <mergeCell ref="G32:G33"/>
    <mergeCell ref="I32:I33"/>
    <mergeCell ref="K32:K33"/>
    <mergeCell ref="M32:M33"/>
    <mergeCell ref="O32:O33"/>
    <mergeCell ref="Q32:Q33"/>
    <mergeCell ref="S32:S33"/>
    <mergeCell ref="A34:A35"/>
    <mergeCell ref="B34:B35"/>
    <mergeCell ref="C34:C35"/>
    <mergeCell ref="E34:E35"/>
    <mergeCell ref="G34:G35"/>
    <mergeCell ref="I34:I35"/>
    <mergeCell ref="K34:K35"/>
    <mergeCell ref="M34:M35"/>
    <mergeCell ref="O34:O35"/>
    <mergeCell ref="Q34:Q35"/>
    <mergeCell ref="S34:S35"/>
    <mergeCell ref="A36:A37"/>
    <mergeCell ref="B36:B37"/>
    <mergeCell ref="C36:C37"/>
    <mergeCell ref="E36:E37"/>
    <mergeCell ref="G36:G37"/>
    <mergeCell ref="I36:I37"/>
    <mergeCell ref="K36:K37"/>
    <mergeCell ref="M36:M37"/>
    <mergeCell ref="O36:O37"/>
    <mergeCell ref="Q36:Q37"/>
    <mergeCell ref="S36:S37"/>
    <mergeCell ref="A38:A39"/>
    <mergeCell ref="B38:B39"/>
    <mergeCell ref="C38:C39"/>
    <mergeCell ref="E38:E39"/>
    <mergeCell ref="G38:G39"/>
    <mergeCell ref="I38:I39"/>
    <mergeCell ref="K38:K39"/>
    <mergeCell ref="M38:M39"/>
    <mergeCell ref="O38:O39"/>
    <mergeCell ref="Q38:Q39"/>
    <mergeCell ref="S38:S39"/>
    <mergeCell ref="A40:A41"/>
    <mergeCell ref="B40:B41"/>
    <mergeCell ref="C40:C41"/>
    <mergeCell ref="E40:E41"/>
    <mergeCell ref="G40:G41"/>
    <mergeCell ref="I40:I41"/>
    <mergeCell ref="K40:K41"/>
    <mergeCell ref="M40:M41"/>
    <mergeCell ref="O40:O41"/>
    <mergeCell ref="Q40:Q41"/>
    <mergeCell ref="S40:S41"/>
    <mergeCell ref="A42:A43"/>
    <mergeCell ref="B42:B43"/>
    <mergeCell ref="C42:C43"/>
    <mergeCell ref="E42:E43"/>
    <mergeCell ref="G42:G43"/>
    <mergeCell ref="I42:I43"/>
    <mergeCell ref="K42:K43"/>
    <mergeCell ref="M42:M43"/>
    <mergeCell ref="O42:O43"/>
    <mergeCell ref="Q42:Q43"/>
    <mergeCell ref="S42:S43"/>
    <mergeCell ref="A44:C44"/>
    <mergeCell ref="A45:C45"/>
    <mergeCell ref="A46:C46"/>
    <mergeCell ref="A47:C4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44" width="4.66"/>
    <col collapsed="false" customWidth="true" hidden="false" outlineLevel="0" max="2" min="2" style="145" width="10.1"/>
    <col collapsed="false" customWidth="true" hidden="false" outlineLevel="0" max="3" min="3" style="144" width="2.88"/>
    <col collapsed="false" customWidth="true" hidden="false" outlineLevel="0" max="4" min="4" style="144" width="4.1"/>
    <col collapsed="false" customWidth="true" hidden="false" outlineLevel="0" max="5" min="5" style="144" width="2.88"/>
    <col collapsed="false" customWidth="true" hidden="false" outlineLevel="0" max="6" min="6" style="145" width="10.33"/>
    <col collapsed="false" customWidth="true" hidden="false" outlineLevel="0" max="7" min="7" style="146" width="10.66"/>
    <col collapsed="false" customWidth="true" hidden="false" outlineLevel="0" max="8" min="8" style="147" width="6.66"/>
    <col collapsed="false" customWidth="true" hidden="false" outlineLevel="0" max="9" min="9" style="144" width="2.88"/>
    <col collapsed="false" customWidth="true" hidden="false" outlineLevel="0" max="10" min="10" style="145" width="10.33"/>
    <col collapsed="false" customWidth="true" hidden="false" outlineLevel="0" max="11" min="11" style="146" width="10.66"/>
    <col collapsed="false" customWidth="true" hidden="false" outlineLevel="0" max="12" min="12" style="147" width="6.66"/>
    <col collapsed="false" customWidth="true" hidden="false" outlineLevel="0" max="13" min="13" style="144" width="2.88"/>
    <col collapsed="false" customWidth="true" hidden="false" outlineLevel="0" max="14" min="14" style="145" width="10.33"/>
    <col collapsed="false" customWidth="true" hidden="false" outlineLevel="0" max="15" min="15" style="146" width="10.66"/>
    <col collapsed="false" customWidth="true" hidden="false" outlineLevel="0" max="16" min="16" style="147" width="6.66"/>
    <col collapsed="false" customWidth="true" hidden="false" outlineLevel="0" max="17" min="17" style="144" width="2.88"/>
    <col collapsed="false" customWidth="true" hidden="false" outlineLevel="0" max="18" min="18" style="145" width="10.33"/>
    <col collapsed="false" customWidth="true" hidden="false" outlineLevel="0" max="19" min="19" style="146" width="10.66"/>
    <col collapsed="false" customWidth="true" hidden="false" outlineLevel="0" max="20" min="20" style="147" width="6.66"/>
    <col collapsed="false" customWidth="false" hidden="false" outlineLevel="0" max="257" min="21" style="145" width="8.99"/>
  </cols>
  <sheetData>
    <row r="1" customFormat="false" ht="10.8" hidden="false" customHeight="false" outlineLevel="0" collapsed="false">
      <c r="A1" s="148" t="str">
        <f aca="false">ﾀｲﾄﾙ!C1</f>
        <v>令和7年度　福岡県高等学校新人陸上競技対校選手権大会北部･筑豊予選会</v>
      </c>
      <c r="T1" s="149"/>
    </row>
    <row r="2" customFormat="false" ht="21" hidden="false" customHeight="false" outlineLevel="0" collapsed="false">
      <c r="A2" s="150" t="str">
        <f aca="false">男子決勝!S1</f>
        <v>期日:2025年9月6日～2025年9月7日</v>
      </c>
      <c r="K2" s="151" t="s">
        <v>769</v>
      </c>
      <c r="T2" s="149"/>
    </row>
    <row r="3" customFormat="false" ht="10.8" hidden="false" customHeight="false" outlineLevel="0" collapsed="false">
      <c r="A3" s="148" t="str">
        <f aca="false">男子決勝!S2</f>
        <v>競技会場:黒崎播磨陸上競技場 in HONJO</v>
      </c>
      <c r="T3" s="149"/>
    </row>
    <row r="4" customFormat="false" ht="9.6" hidden="false" customHeight="false" outlineLevel="0" collapsed="false">
      <c r="A4" s="152" t="s">
        <v>63</v>
      </c>
      <c r="B4" s="152" t="s">
        <v>64</v>
      </c>
      <c r="C4" s="152" t="s">
        <v>770</v>
      </c>
      <c r="D4" s="152" t="s">
        <v>65</v>
      </c>
      <c r="E4" s="152" t="s">
        <v>771</v>
      </c>
      <c r="F4" s="152" t="s">
        <v>772</v>
      </c>
      <c r="G4" s="153" t="s">
        <v>773</v>
      </c>
      <c r="H4" s="152" t="s">
        <v>774</v>
      </c>
      <c r="I4" s="152" t="s">
        <v>771</v>
      </c>
      <c r="J4" s="152" t="s">
        <v>772</v>
      </c>
      <c r="K4" s="153" t="s">
        <v>773</v>
      </c>
      <c r="L4" s="152" t="s">
        <v>774</v>
      </c>
      <c r="M4" s="152" t="s">
        <v>771</v>
      </c>
      <c r="N4" s="152" t="s">
        <v>772</v>
      </c>
      <c r="O4" s="153" t="s">
        <v>773</v>
      </c>
      <c r="P4" s="152" t="s">
        <v>774</v>
      </c>
      <c r="Q4" s="152" t="s">
        <v>771</v>
      </c>
      <c r="R4" s="152" t="s">
        <v>772</v>
      </c>
      <c r="S4" s="153" t="s">
        <v>773</v>
      </c>
      <c r="T4" s="152" t="s">
        <v>774</v>
      </c>
    </row>
    <row r="5" s="123" customFormat="true" ht="19.2" hidden="false" customHeight="false" outlineLevel="0" collapsed="false">
      <c r="A5" s="154" t="s">
        <v>74</v>
      </c>
      <c r="B5" s="155" t="s">
        <v>75</v>
      </c>
      <c r="C5" s="154" t="s">
        <v>775</v>
      </c>
      <c r="D5" s="154" t="s">
        <v>776</v>
      </c>
      <c r="E5" s="118" t="s">
        <v>775</v>
      </c>
      <c r="F5" s="156" t="s">
        <v>79</v>
      </c>
      <c r="G5" s="157" t="s">
        <v>93</v>
      </c>
      <c r="H5" s="158" t="s">
        <v>777</v>
      </c>
      <c r="I5" s="118" t="s">
        <v>778</v>
      </c>
      <c r="J5" s="156" t="s">
        <v>779</v>
      </c>
      <c r="K5" s="157" t="s">
        <v>272</v>
      </c>
      <c r="L5" s="158" t="s">
        <v>780</v>
      </c>
      <c r="M5" s="118" t="s">
        <v>781</v>
      </c>
      <c r="N5" s="156" t="s">
        <v>782</v>
      </c>
      <c r="O5" s="157" t="s">
        <v>573</v>
      </c>
      <c r="P5" s="158" t="s">
        <v>783</v>
      </c>
      <c r="Q5" s="118" t="s">
        <v>784</v>
      </c>
      <c r="R5" s="156" t="s">
        <v>785</v>
      </c>
      <c r="S5" s="157" t="s">
        <v>200</v>
      </c>
      <c r="T5" s="158" t="s">
        <v>786</v>
      </c>
    </row>
    <row r="6" s="123" customFormat="true" ht="19.2" hidden="false" customHeight="false" outlineLevel="0" collapsed="false">
      <c r="A6" s="159"/>
      <c r="B6" s="160" t="s">
        <v>787</v>
      </c>
      <c r="C6" s="159"/>
      <c r="D6" s="159"/>
      <c r="E6" s="118" t="s">
        <v>788</v>
      </c>
      <c r="F6" s="156" t="s">
        <v>310</v>
      </c>
      <c r="G6" s="157" t="s">
        <v>147</v>
      </c>
      <c r="H6" s="158" t="s">
        <v>789</v>
      </c>
      <c r="I6" s="118" t="s">
        <v>790</v>
      </c>
      <c r="J6" s="156" t="s">
        <v>791</v>
      </c>
      <c r="K6" s="157" t="s">
        <v>180</v>
      </c>
      <c r="L6" s="158" t="s">
        <v>789</v>
      </c>
      <c r="M6" s="118" t="s">
        <v>792</v>
      </c>
      <c r="N6" s="156" t="s">
        <v>793</v>
      </c>
      <c r="O6" s="157" t="s">
        <v>794</v>
      </c>
      <c r="P6" s="158" t="s">
        <v>795</v>
      </c>
      <c r="Q6" s="118" t="s">
        <v>796</v>
      </c>
      <c r="R6" s="156" t="s">
        <v>797</v>
      </c>
      <c r="S6" s="157" t="s">
        <v>199</v>
      </c>
      <c r="T6" s="158" t="s">
        <v>798</v>
      </c>
    </row>
    <row r="7" s="123" customFormat="true" ht="19.2" hidden="false" customHeight="false" outlineLevel="0" collapsed="false">
      <c r="A7" s="154" t="s">
        <v>74</v>
      </c>
      <c r="B7" s="155" t="s">
        <v>75</v>
      </c>
      <c r="C7" s="154" t="s">
        <v>778</v>
      </c>
      <c r="D7" s="154" t="s">
        <v>799</v>
      </c>
      <c r="E7" s="118" t="s">
        <v>775</v>
      </c>
      <c r="F7" s="156" t="s">
        <v>84</v>
      </c>
      <c r="G7" s="157" t="s">
        <v>95</v>
      </c>
      <c r="H7" s="158" t="s">
        <v>800</v>
      </c>
      <c r="I7" s="118" t="s">
        <v>778</v>
      </c>
      <c r="J7" s="156" t="s">
        <v>801</v>
      </c>
      <c r="K7" s="157" t="s">
        <v>573</v>
      </c>
      <c r="L7" s="158" t="s">
        <v>802</v>
      </c>
      <c r="M7" s="118" t="s">
        <v>781</v>
      </c>
      <c r="N7" s="156" t="s">
        <v>803</v>
      </c>
      <c r="O7" s="157" t="s">
        <v>642</v>
      </c>
      <c r="P7" s="158" t="s">
        <v>804</v>
      </c>
      <c r="Q7" s="118" t="s">
        <v>784</v>
      </c>
      <c r="R7" s="156" t="s">
        <v>805</v>
      </c>
      <c r="S7" s="157" t="s">
        <v>257</v>
      </c>
      <c r="T7" s="158" t="s">
        <v>806</v>
      </c>
    </row>
    <row r="8" s="123" customFormat="true" ht="19.2" hidden="false" customHeight="false" outlineLevel="0" collapsed="false">
      <c r="A8" s="159"/>
      <c r="B8" s="160" t="s">
        <v>787</v>
      </c>
      <c r="C8" s="159"/>
      <c r="D8" s="159"/>
      <c r="E8" s="118" t="s">
        <v>788</v>
      </c>
      <c r="F8" s="156" t="s">
        <v>807</v>
      </c>
      <c r="G8" s="157" t="s">
        <v>216</v>
      </c>
      <c r="H8" s="158" t="s">
        <v>808</v>
      </c>
      <c r="I8" s="118" t="s">
        <v>790</v>
      </c>
      <c r="J8" s="156" t="s">
        <v>809</v>
      </c>
      <c r="K8" s="157" t="s">
        <v>298</v>
      </c>
      <c r="L8" s="158" t="s">
        <v>810</v>
      </c>
      <c r="M8" s="118" t="s">
        <v>792</v>
      </c>
      <c r="N8" s="156" t="s">
        <v>811</v>
      </c>
      <c r="O8" s="157" t="s">
        <v>734</v>
      </c>
      <c r="P8" s="158" t="s">
        <v>812</v>
      </c>
      <c r="Q8" s="118" t="s">
        <v>796</v>
      </c>
      <c r="R8" s="156" t="s">
        <v>813</v>
      </c>
      <c r="S8" s="157" t="s">
        <v>814</v>
      </c>
      <c r="T8" s="158" t="s">
        <v>815</v>
      </c>
    </row>
    <row r="9" s="123" customFormat="true" ht="19.2" hidden="false" customHeight="false" outlineLevel="0" collapsed="false">
      <c r="A9" s="154" t="s">
        <v>74</v>
      </c>
      <c r="B9" s="155" t="s">
        <v>75</v>
      </c>
      <c r="C9" s="154" t="s">
        <v>781</v>
      </c>
      <c r="D9" s="154" t="s">
        <v>816</v>
      </c>
      <c r="E9" s="118" t="s">
        <v>775</v>
      </c>
      <c r="F9" s="156" t="s">
        <v>817</v>
      </c>
      <c r="G9" s="157" t="s">
        <v>96</v>
      </c>
      <c r="H9" s="158" t="s">
        <v>818</v>
      </c>
      <c r="I9" s="118" t="s">
        <v>778</v>
      </c>
      <c r="J9" s="156" t="s">
        <v>819</v>
      </c>
      <c r="K9" s="157" t="s">
        <v>147</v>
      </c>
      <c r="L9" s="158" t="s">
        <v>820</v>
      </c>
      <c r="M9" s="118" t="s">
        <v>781</v>
      </c>
      <c r="N9" s="156" t="s">
        <v>821</v>
      </c>
      <c r="O9" s="157" t="s">
        <v>822</v>
      </c>
      <c r="P9" s="158" t="s">
        <v>823</v>
      </c>
      <c r="Q9" s="118" t="s">
        <v>784</v>
      </c>
      <c r="R9" s="156" t="s">
        <v>824</v>
      </c>
      <c r="S9" s="157" t="s">
        <v>298</v>
      </c>
      <c r="T9" s="158" t="s">
        <v>825</v>
      </c>
    </row>
    <row r="10" s="123" customFormat="true" ht="19.2" hidden="false" customHeight="false" outlineLevel="0" collapsed="false">
      <c r="A10" s="159"/>
      <c r="B10" s="160" t="s">
        <v>787</v>
      </c>
      <c r="C10" s="159"/>
      <c r="D10" s="159"/>
      <c r="E10" s="118" t="s">
        <v>788</v>
      </c>
      <c r="F10" s="156" t="s">
        <v>826</v>
      </c>
      <c r="G10" s="157" t="s">
        <v>201</v>
      </c>
      <c r="H10" s="158" t="s">
        <v>827</v>
      </c>
      <c r="I10" s="118" t="s">
        <v>790</v>
      </c>
      <c r="J10" s="156" t="s">
        <v>828</v>
      </c>
      <c r="K10" s="157" t="s">
        <v>814</v>
      </c>
      <c r="L10" s="158" t="s">
        <v>829</v>
      </c>
      <c r="M10" s="118" t="s">
        <v>792</v>
      </c>
      <c r="N10" s="156" t="s">
        <v>830</v>
      </c>
      <c r="O10" s="157" t="s">
        <v>148</v>
      </c>
      <c r="P10" s="158" t="s">
        <v>831</v>
      </c>
      <c r="Q10" s="118" t="s">
        <v>796</v>
      </c>
      <c r="R10" s="156" t="s">
        <v>832</v>
      </c>
      <c r="S10" s="157" t="s">
        <v>396</v>
      </c>
      <c r="T10" s="158" t="s">
        <v>833</v>
      </c>
    </row>
    <row r="11" s="123" customFormat="true" ht="19.2" hidden="false" customHeight="false" outlineLevel="0" collapsed="false">
      <c r="A11" s="154" t="s">
        <v>74</v>
      </c>
      <c r="B11" s="155" t="s">
        <v>75</v>
      </c>
      <c r="C11" s="154" t="s">
        <v>784</v>
      </c>
      <c r="D11" s="154" t="s">
        <v>834</v>
      </c>
      <c r="E11" s="118" t="s">
        <v>775</v>
      </c>
      <c r="F11" s="156" t="s">
        <v>88</v>
      </c>
      <c r="G11" s="157" t="s">
        <v>96</v>
      </c>
      <c r="H11" s="158" t="s">
        <v>835</v>
      </c>
      <c r="I11" s="118" t="s">
        <v>778</v>
      </c>
      <c r="J11" s="156" t="s">
        <v>836</v>
      </c>
      <c r="K11" s="157" t="s">
        <v>248</v>
      </c>
      <c r="L11" s="158" t="s">
        <v>837</v>
      </c>
      <c r="M11" s="118" t="s">
        <v>781</v>
      </c>
      <c r="N11" s="156" t="s">
        <v>838</v>
      </c>
      <c r="O11" s="157" t="s">
        <v>200</v>
      </c>
      <c r="P11" s="158" t="s">
        <v>839</v>
      </c>
      <c r="Q11" s="118" t="s">
        <v>784</v>
      </c>
      <c r="R11" s="156" t="s">
        <v>840</v>
      </c>
      <c r="S11" s="157" t="s">
        <v>216</v>
      </c>
      <c r="T11" s="158" t="s">
        <v>841</v>
      </c>
    </row>
    <row r="12" s="123" customFormat="true" ht="19.2" hidden="false" customHeight="false" outlineLevel="0" collapsed="false">
      <c r="A12" s="159"/>
      <c r="B12" s="160" t="s">
        <v>787</v>
      </c>
      <c r="C12" s="159"/>
      <c r="D12" s="159"/>
      <c r="E12" s="118" t="s">
        <v>788</v>
      </c>
      <c r="F12" s="156" t="s">
        <v>842</v>
      </c>
      <c r="G12" s="157" t="s">
        <v>129</v>
      </c>
      <c r="H12" s="158" t="s">
        <v>843</v>
      </c>
      <c r="I12" s="118" t="s">
        <v>790</v>
      </c>
      <c r="J12" s="156" t="s">
        <v>844</v>
      </c>
      <c r="K12" s="157" t="s">
        <v>344</v>
      </c>
      <c r="L12" s="158" t="s">
        <v>845</v>
      </c>
      <c r="M12" s="118" t="s">
        <v>792</v>
      </c>
      <c r="N12" s="156" t="s">
        <v>846</v>
      </c>
      <c r="O12" s="157" t="s">
        <v>734</v>
      </c>
      <c r="P12" s="158" t="s">
        <v>467</v>
      </c>
      <c r="Q12" s="118"/>
      <c r="R12" s="156"/>
      <c r="S12" s="158"/>
      <c r="T12" s="158"/>
    </row>
    <row r="13" s="123" customFormat="true" ht="19.2" hidden="false" customHeight="false" outlineLevel="0" collapsed="false">
      <c r="A13" s="154" t="s">
        <v>74</v>
      </c>
      <c r="B13" s="155" t="s">
        <v>75</v>
      </c>
      <c r="C13" s="154" t="s">
        <v>788</v>
      </c>
      <c r="D13" s="154" t="s">
        <v>455</v>
      </c>
      <c r="E13" s="118" t="s">
        <v>775</v>
      </c>
      <c r="F13" s="156" t="s">
        <v>77</v>
      </c>
      <c r="G13" s="157" t="s">
        <v>92</v>
      </c>
      <c r="H13" s="158" t="s">
        <v>847</v>
      </c>
      <c r="I13" s="118" t="s">
        <v>778</v>
      </c>
      <c r="J13" s="156" t="s">
        <v>212</v>
      </c>
      <c r="K13" s="157" t="s">
        <v>216</v>
      </c>
      <c r="L13" s="158" t="s">
        <v>848</v>
      </c>
      <c r="M13" s="118" t="s">
        <v>781</v>
      </c>
      <c r="N13" s="156" t="s">
        <v>849</v>
      </c>
      <c r="O13" s="157" t="s">
        <v>257</v>
      </c>
      <c r="P13" s="158" t="s">
        <v>89</v>
      </c>
      <c r="Q13" s="118" t="s">
        <v>784</v>
      </c>
      <c r="R13" s="156" t="s">
        <v>850</v>
      </c>
      <c r="S13" s="157" t="s">
        <v>128</v>
      </c>
      <c r="T13" s="158" t="s">
        <v>825</v>
      </c>
    </row>
    <row r="14" s="123" customFormat="true" ht="19.2" hidden="false" customHeight="false" outlineLevel="0" collapsed="false">
      <c r="A14" s="159"/>
      <c r="B14" s="160" t="s">
        <v>787</v>
      </c>
      <c r="C14" s="159"/>
      <c r="D14" s="159"/>
      <c r="E14" s="118" t="s">
        <v>788</v>
      </c>
      <c r="F14" s="156" t="s">
        <v>851</v>
      </c>
      <c r="G14" s="157" t="s">
        <v>718</v>
      </c>
      <c r="H14" s="158" t="s">
        <v>852</v>
      </c>
      <c r="I14" s="118" t="s">
        <v>790</v>
      </c>
      <c r="J14" s="156" t="s">
        <v>853</v>
      </c>
      <c r="K14" s="157" t="s">
        <v>854</v>
      </c>
      <c r="L14" s="158" t="s">
        <v>855</v>
      </c>
      <c r="M14" s="118" t="s">
        <v>792</v>
      </c>
      <c r="N14" s="156" t="s">
        <v>856</v>
      </c>
      <c r="O14" s="157" t="s">
        <v>734</v>
      </c>
      <c r="P14" s="158" t="s">
        <v>857</v>
      </c>
      <c r="Q14" s="118"/>
      <c r="R14" s="156"/>
      <c r="S14" s="158"/>
      <c r="T14" s="158"/>
    </row>
    <row r="15" s="123" customFormat="true" ht="19.2" hidden="false" customHeight="false" outlineLevel="0" collapsed="false">
      <c r="A15" s="154" t="s">
        <v>74</v>
      </c>
      <c r="B15" s="155" t="s">
        <v>75</v>
      </c>
      <c r="C15" s="154" t="s">
        <v>790</v>
      </c>
      <c r="D15" s="154" t="s">
        <v>858</v>
      </c>
      <c r="E15" s="118" t="s">
        <v>775</v>
      </c>
      <c r="F15" s="156" t="s">
        <v>106</v>
      </c>
      <c r="G15" s="157" t="s">
        <v>94</v>
      </c>
      <c r="H15" s="158" t="s">
        <v>859</v>
      </c>
      <c r="I15" s="118" t="s">
        <v>778</v>
      </c>
      <c r="J15" s="156" t="s">
        <v>860</v>
      </c>
      <c r="K15" s="157" t="s">
        <v>180</v>
      </c>
      <c r="L15" s="158" t="s">
        <v>861</v>
      </c>
      <c r="M15" s="118" t="s">
        <v>781</v>
      </c>
      <c r="N15" s="156" t="s">
        <v>862</v>
      </c>
      <c r="O15" s="157" t="s">
        <v>129</v>
      </c>
      <c r="P15" s="158" t="s">
        <v>863</v>
      </c>
      <c r="Q15" s="118" t="s">
        <v>784</v>
      </c>
      <c r="R15" s="156" t="s">
        <v>864</v>
      </c>
      <c r="S15" s="157" t="s">
        <v>272</v>
      </c>
      <c r="T15" s="158" t="s">
        <v>865</v>
      </c>
    </row>
    <row r="16" s="123" customFormat="true" ht="19.2" hidden="false" customHeight="false" outlineLevel="0" collapsed="false">
      <c r="A16" s="159"/>
      <c r="B16" s="160" t="s">
        <v>787</v>
      </c>
      <c r="C16" s="159"/>
      <c r="D16" s="159"/>
      <c r="E16" s="118" t="s">
        <v>788</v>
      </c>
      <c r="F16" s="156" t="s">
        <v>866</v>
      </c>
      <c r="G16" s="157" t="s">
        <v>867</v>
      </c>
      <c r="H16" s="158" t="s">
        <v>868</v>
      </c>
      <c r="I16" s="118" t="s">
        <v>790</v>
      </c>
      <c r="J16" s="156" t="s">
        <v>869</v>
      </c>
      <c r="K16" s="157" t="s">
        <v>148</v>
      </c>
      <c r="L16" s="158" t="s">
        <v>870</v>
      </c>
      <c r="M16" s="118" t="s">
        <v>792</v>
      </c>
      <c r="N16" s="156" t="s">
        <v>871</v>
      </c>
      <c r="O16" s="157" t="s">
        <v>147</v>
      </c>
      <c r="P16" s="158" t="s">
        <v>872</v>
      </c>
      <c r="Q16" s="118" t="s">
        <v>796</v>
      </c>
      <c r="R16" s="156" t="s">
        <v>873</v>
      </c>
      <c r="S16" s="157" t="s">
        <v>749</v>
      </c>
      <c r="T16" s="158" t="s">
        <v>874</v>
      </c>
    </row>
    <row r="17" s="123" customFormat="true" ht="19.2" hidden="false" customHeight="false" outlineLevel="0" collapsed="false">
      <c r="A17" s="154" t="s">
        <v>74</v>
      </c>
      <c r="B17" s="155" t="s">
        <v>75</v>
      </c>
      <c r="C17" s="154" t="s">
        <v>792</v>
      </c>
      <c r="D17" s="154" t="s">
        <v>875</v>
      </c>
      <c r="E17" s="118" t="s">
        <v>775</v>
      </c>
      <c r="F17" s="156" t="s">
        <v>83</v>
      </c>
      <c r="G17" s="157" t="s">
        <v>92</v>
      </c>
      <c r="H17" s="158" t="s">
        <v>876</v>
      </c>
      <c r="I17" s="118" t="s">
        <v>778</v>
      </c>
      <c r="J17" s="156" t="s">
        <v>86</v>
      </c>
      <c r="K17" s="157" t="s">
        <v>95</v>
      </c>
      <c r="L17" s="158" t="s">
        <v>847</v>
      </c>
      <c r="M17" s="118" t="s">
        <v>781</v>
      </c>
      <c r="N17" s="156" t="s">
        <v>877</v>
      </c>
      <c r="O17" s="157" t="s">
        <v>254</v>
      </c>
      <c r="P17" s="158" t="s">
        <v>878</v>
      </c>
      <c r="Q17" s="118" t="s">
        <v>784</v>
      </c>
      <c r="R17" s="156" t="s">
        <v>879</v>
      </c>
      <c r="S17" s="157" t="s">
        <v>344</v>
      </c>
      <c r="T17" s="158" t="s">
        <v>880</v>
      </c>
    </row>
    <row r="18" s="123" customFormat="true" ht="19.2" hidden="false" customHeight="false" outlineLevel="0" collapsed="false">
      <c r="A18" s="159"/>
      <c r="B18" s="160" t="s">
        <v>787</v>
      </c>
      <c r="C18" s="159"/>
      <c r="D18" s="159"/>
      <c r="E18" s="118" t="s">
        <v>788</v>
      </c>
      <c r="F18" s="156" t="s">
        <v>881</v>
      </c>
      <c r="G18" s="157" t="s">
        <v>854</v>
      </c>
      <c r="H18" s="158" t="s">
        <v>882</v>
      </c>
      <c r="I18" s="118"/>
      <c r="J18" s="156"/>
      <c r="K18" s="158"/>
      <c r="L18" s="158"/>
      <c r="M18" s="118"/>
      <c r="N18" s="156"/>
      <c r="O18" s="158"/>
      <c r="P18" s="158"/>
      <c r="Q18" s="118"/>
      <c r="R18" s="156"/>
      <c r="S18" s="158"/>
      <c r="T18" s="158"/>
    </row>
    <row r="19" s="123" customFormat="true" ht="19.2" hidden="false" customHeight="false" outlineLevel="0" collapsed="false">
      <c r="A19" s="154" t="s">
        <v>74</v>
      </c>
      <c r="B19" s="155" t="s">
        <v>75</v>
      </c>
      <c r="C19" s="154" t="s">
        <v>796</v>
      </c>
      <c r="D19" s="154" t="s">
        <v>883</v>
      </c>
      <c r="E19" s="118" t="s">
        <v>775</v>
      </c>
      <c r="F19" s="156" t="s">
        <v>81</v>
      </c>
      <c r="G19" s="157" t="s">
        <v>94</v>
      </c>
      <c r="H19" s="158" t="s">
        <v>884</v>
      </c>
      <c r="I19" s="118" t="s">
        <v>778</v>
      </c>
      <c r="J19" s="156" t="s">
        <v>90</v>
      </c>
      <c r="K19" s="157" t="s">
        <v>92</v>
      </c>
      <c r="L19" s="158" t="s">
        <v>885</v>
      </c>
      <c r="M19" s="118" t="s">
        <v>781</v>
      </c>
      <c r="N19" s="156" t="s">
        <v>886</v>
      </c>
      <c r="O19" s="157" t="s">
        <v>254</v>
      </c>
      <c r="P19" s="158" t="s">
        <v>887</v>
      </c>
      <c r="Q19" s="118" t="s">
        <v>784</v>
      </c>
      <c r="R19" s="156" t="s">
        <v>888</v>
      </c>
      <c r="S19" s="157" t="s">
        <v>573</v>
      </c>
      <c r="T19" s="158" t="s">
        <v>889</v>
      </c>
    </row>
    <row r="20" s="123" customFormat="true" ht="19.2" hidden="false" customHeight="false" outlineLevel="0" collapsed="false">
      <c r="A20" s="159"/>
      <c r="B20" s="160" t="s">
        <v>787</v>
      </c>
      <c r="C20" s="159"/>
      <c r="D20" s="159"/>
      <c r="E20" s="118" t="s">
        <v>788</v>
      </c>
      <c r="F20" s="156" t="s">
        <v>890</v>
      </c>
      <c r="G20" s="157" t="s">
        <v>148</v>
      </c>
      <c r="H20" s="158" t="s">
        <v>891</v>
      </c>
      <c r="I20" s="118" t="s">
        <v>790</v>
      </c>
      <c r="J20" s="156" t="s">
        <v>892</v>
      </c>
      <c r="K20" s="157" t="s">
        <v>199</v>
      </c>
      <c r="L20" s="158" t="s">
        <v>893</v>
      </c>
      <c r="M20" s="118"/>
      <c r="N20" s="156"/>
      <c r="O20" s="158"/>
      <c r="P20" s="158"/>
      <c r="Q20" s="118"/>
      <c r="R20" s="156"/>
      <c r="S20" s="158"/>
      <c r="T20" s="158"/>
    </row>
    <row r="21" s="123" customFormat="true" ht="19.2" hidden="false" customHeight="false" outlineLevel="0" collapsed="false">
      <c r="A21" s="154" t="s">
        <v>74</v>
      </c>
      <c r="B21" s="155" t="s">
        <v>75</v>
      </c>
      <c r="C21" s="154" t="s">
        <v>894</v>
      </c>
      <c r="D21" s="154" t="s">
        <v>816</v>
      </c>
      <c r="E21" s="118" t="s">
        <v>775</v>
      </c>
      <c r="F21" s="156" t="s">
        <v>109</v>
      </c>
      <c r="G21" s="157" t="s">
        <v>96</v>
      </c>
      <c r="H21" s="158" t="s">
        <v>818</v>
      </c>
      <c r="I21" s="118" t="s">
        <v>778</v>
      </c>
      <c r="J21" s="156" t="s">
        <v>895</v>
      </c>
      <c r="K21" s="157" t="s">
        <v>94</v>
      </c>
      <c r="L21" s="158" t="s">
        <v>804</v>
      </c>
      <c r="M21" s="118" t="s">
        <v>781</v>
      </c>
      <c r="N21" s="156" t="s">
        <v>896</v>
      </c>
      <c r="O21" s="157" t="s">
        <v>180</v>
      </c>
      <c r="P21" s="158" t="s">
        <v>897</v>
      </c>
      <c r="Q21" s="118" t="s">
        <v>784</v>
      </c>
      <c r="R21" s="156" t="s">
        <v>898</v>
      </c>
      <c r="S21" s="157" t="s">
        <v>129</v>
      </c>
      <c r="T21" s="158" t="s">
        <v>899</v>
      </c>
    </row>
    <row r="22" s="123" customFormat="true" ht="19.2" hidden="false" customHeight="false" outlineLevel="0" collapsed="false">
      <c r="A22" s="159"/>
      <c r="B22" s="160" t="s">
        <v>787</v>
      </c>
      <c r="C22" s="159"/>
      <c r="D22" s="159"/>
      <c r="E22" s="118" t="s">
        <v>788</v>
      </c>
      <c r="F22" s="156" t="s">
        <v>900</v>
      </c>
      <c r="G22" s="157" t="s">
        <v>272</v>
      </c>
      <c r="H22" s="158" t="s">
        <v>901</v>
      </c>
      <c r="I22" s="118" t="s">
        <v>790</v>
      </c>
      <c r="J22" s="156" t="s">
        <v>902</v>
      </c>
      <c r="K22" s="157" t="s">
        <v>254</v>
      </c>
      <c r="L22" s="158" t="s">
        <v>825</v>
      </c>
      <c r="M22" s="118" t="s">
        <v>792</v>
      </c>
      <c r="N22" s="156" t="s">
        <v>903</v>
      </c>
      <c r="O22" s="157" t="s">
        <v>794</v>
      </c>
      <c r="P22" s="158" t="s">
        <v>904</v>
      </c>
      <c r="Q22" s="118"/>
      <c r="R22" s="156"/>
      <c r="S22" s="158"/>
      <c r="T22" s="158"/>
    </row>
    <row r="23" s="123" customFormat="true" ht="19.2" hidden="false" customHeight="false" outlineLevel="0" collapsed="false">
      <c r="A23" s="154" t="s">
        <v>74</v>
      </c>
      <c r="B23" s="155" t="s">
        <v>75</v>
      </c>
      <c r="C23" s="154" t="s">
        <v>905</v>
      </c>
      <c r="D23" s="154" t="s">
        <v>799</v>
      </c>
      <c r="E23" s="118" t="s">
        <v>775</v>
      </c>
      <c r="F23" s="156" t="s">
        <v>906</v>
      </c>
      <c r="G23" s="157" t="s">
        <v>642</v>
      </c>
      <c r="H23" s="158" t="s">
        <v>818</v>
      </c>
      <c r="I23" s="118" t="s">
        <v>778</v>
      </c>
      <c r="J23" s="156" t="s">
        <v>907</v>
      </c>
      <c r="K23" s="157" t="s">
        <v>93</v>
      </c>
      <c r="L23" s="158" t="s">
        <v>908</v>
      </c>
      <c r="M23" s="118" t="s">
        <v>781</v>
      </c>
      <c r="N23" s="156" t="s">
        <v>909</v>
      </c>
      <c r="O23" s="157" t="s">
        <v>257</v>
      </c>
      <c r="P23" s="158" t="s">
        <v>910</v>
      </c>
      <c r="Q23" s="118" t="s">
        <v>784</v>
      </c>
      <c r="R23" s="156" t="s">
        <v>911</v>
      </c>
      <c r="S23" s="157" t="s">
        <v>822</v>
      </c>
      <c r="T23" s="158" t="s">
        <v>893</v>
      </c>
    </row>
    <row r="24" s="123" customFormat="true" ht="19.2" hidden="false" customHeight="false" outlineLevel="0" collapsed="false">
      <c r="A24" s="159"/>
      <c r="B24" s="160" t="s">
        <v>787</v>
      </c>
      <c r="C24" s="159"/>
      <c r="D24" s="159"/>
      <c r="E24" s="118" t="s">
        <v>788</v>
      </c>
      <c r="F24" s="156" t="s">
        <v>912</v>
      </c>
      <c r="G24" s="157" t="s">
        <v>234</v>
      </c>
      <c r="H24" s="158" t="s">
        <v>913</v>
      </c>
      <c r="I24" s="118" t="s">
        <v>790</v>
      </c>
      <c r="J24" s="156" t="s">
        <v>914</v>
      </c>
      <c r="K24" s="157" t="s">
        <v>200</v>
      </c>
      <c r="L24" s="158" t="s">
        <v>915</v>
      </c>
      <c r="M24" s="118" t="s">
        <v>792</v>
      </c>
      <c r="N24" s="156" t="s">
        <v>916</v>
      </c>
      <c r="O24" s="157" t="s">
        <v>718</v>
      </c>
      <c r="P24" s="158" t="s">
        <v>917</v>
      </c>
      <c r="Q24" s="118" t="s">
        <v>796</v>
      </c>
      <c r="R24" s="156" t="s">
        <v>918</v>
      </c>
      <c r="S24" s="157" t="s">
        <v>344</v>
      </c>
      <c r="T24" s="158" t="s">
        <v>919</v>
      </c>
    </row>
    <row r="25" s="123" customFormat="true" ht="19.2" hidden="false" customHeight="false" outlineLevel="0" collapsed="false">
      <c r="A25" s="154" t="s">
        <v>74</v>
      </c>
      <c r="B25" s="155" t="s">
        <v>75</v>
      </c>
      <c r="C25" s="154" t="s">
        <v>920</v>
      </c>
      <c r="D25" s="154" t="s">
        <v>921</v>
      </c>
      <c r="E25" s="118" t="s">
        <v>775</v>
      </c>
      <c r="F25" s="156" t="s">
        <v>922</v>
      </c>
      <c r="G25" s="157" t="s">
        <v>95</v>
      </c>
      <c r="H25" s="158" t="s">
        <v>923</v>
      </c>
      <c r="I25" s="118" t="s">
        <v>778</v>
      </c>
      <c r="J25" s="156" t="s">
        <v>924</v>
      </c>
      <c r="K25" s="157" t="s">
        <v>93</v>
      </c>
      <c r="L25" s="158" t="s">
        <v>925</v>
      </c>
      <c r="M25" s="118" t="s">
        <v>781</v>
      </c>
      <c r="N25" s="156" t="s">
        <v>926</v>
      </c>
      <c r="O25" s="157" t="s">
        <v>642</v>
      </c>
      <c r="P25" s="158" t="s">
        <v>927</v>
      </c>
      <c r="Q25" s="118" t="s">
        <v>784</v>
      </c>
      <c r="R25" s="156" t="s">
        <v>928</v>
      </c>
      <c r="S25" s="157" t="s">
        <v>298</v>
      </c>
      <c r="T25" s="158" t="s">
        <v>910</v>
      </c>
    </row>
    <row r="26" s="123" customFormat="true" ht="19.2" hidden="false" customHeight="false" outlineLevel="0" collapsed="false">
      <c r="A26" s="159"/>
      <c r="B26" s="160" t="s">
        <v>787</v>
      </c>
      <c r="C26" s="159"/>
      <c r="D26" s="159"/>
      <c r="E26" s="118" t="s">
        <v>788</v>
      </c>
      <c r="F26" s="156" t="s">
        <v>929</v>
      </c>
      <c r="G26" s="157" t="s">
        <v>201</v>
      </c>
      <c r="H26" s="158" t="s">
        <v>930</v>
      </c>
      <c r="I26" s="118" t="s">
        <v>790</v>
      </c>
      <c r="J26" s="156" t="s">
        <v>931</v>
      </c>
      <c r="K26" s="157" t="s">
        <v>794</v>
      </c>
      <c r="L26" s="158" t="s">
        <v>872</v>
      </c>
      <c r="M26" s="118" t="s">
        <v>792</v>
      </c>
      <c r="N26" s="156" t="s">
        <v>932</v>
      </c>
      <c r="O26" s="157" t="s">
        <v>867</v>
      </c>
      <c r="P26" s="158" t="s">
        <v>933</v>
      </c>
      <c r="Q26" s="118" t="s">
        <v>796</v>
      </c>
      <c r="R26" s="156" t="s">
        <v>934</v>
      </c>
      <c r="S26" s="157" t="s">
        <v>234</v>
      </c>
      <c r="T26" s="158" t="s">
        <v>935</v>
      </c>
    </row>
    <row r="27" s="123" customFormat="true" ht="19.2" hidden="false" customHeight="false" outlineLevel="0" collapsed="false">
      <c r="A27" s="154" t="s">
        <v>97</v>
      </c>
      <c r="B27" s="155" t="s">
        <v>98</v>
      </c>
      <c r="C27" s="154" t="s">
        <v>775</v>
      </c>
      <c r="D27" s="154" t="s">
        <v>936</v>
      </c>
      <c r="E27" s="118" t="s">
        <v>775</v>
      </c>
      <c r="F27" s="156" t="s">
        <v>79</v>
      </c>
      <c r="G27" s="157" t="s">
        <v>93</v>
      </c>
      <c r="H27" s="158" t="s">
        <v>937</v>
      </c>
      <c r="I27" s="118" t="s">
        <v>778</v>
      </c>
      <c r="J27" s="156" t="s">
        <v>782</v>
      </c>
      <c r="K27" s="157" t="s">
        <v>573</v>
      </c>
      <c r="L27" s="158" t="s">
        <v>938</v>
      </c>
      <c r="M27" s="118" t="s">
        <v>781</v>
      </c>
      <c r="N27" s="156" t="s">
        <v>929</v>
      </c>
      <c r="O27" s="157" t="s">
        <v>201</v>
      </c>
      <c r="P27" s="158" t="s">
        <v>939</v>
      </c>
      <c r="Q27" s="118" t="s">
        <v>784</v>
      </c>
      <c r="R27" s="156" t="s">
        <v>940</v>
      </c>
      <c r="S27" s="157" t="s">
        <v>180</v>
      </c>
      <c r="T27" s="158" t="s">
        <v>941</v>
      </c>
    </row>
    <row r="28" s="123" customFormat="true" ht="19.2" hidden="false" customHeight="false" outlineLevel="0" collapsed="false">
      <c r="A28" s="159"/>
      <c r="B28" s="160" t="s">
        <v>787</v>
      </c>
      <c r="C28" s="159"/>
      <c r="D28" s="159"/>
      <c r="E28" s="118" t="s">
        <v>788</v>
      </c>
      <c r="F28" s="156" t="s">
        <v>869</v>
      </c>
      <c r="G28" s="157" t="s">
        <v>148</v>
      </c>
      <c r="H28" s="158" t="s">
        <v>942</v>
      </c>
      <c r="I28" s="118"/>
      <c r="J28" s="156"/>
      <c r="K28" s="158"/>
      <c r="L28" s="158"/>
      <c r="M28" s="118"/>
      <c r="N28" s="156"/>
      <c r="O28" s="158"/>
      <c r="P28" s="158"/>
      <c r="Q28" s="118"/>
      <c r="R28" s="156"/>
      <c r="S28" s="158"/>
      <c r="T28" s="158"/>
    </row>
    <row r="29" s="123" customFormat="true" ht="19.2" hidden="false" customHeight="false" outlineLevel="0" collapsed="false">
      <c r="A29" s="154" t="s">
        <v>97</v>
      </c>
      <c r="B29" s="155" t="s">
        <v>98</v>
      </c>
      <c r="C29" s="154" t="s">
        <v>778</v>
      </c>
      <c r="D29" s="154" t="s">
        <v>943</v>
      </c>
      <c r="E29" s="118" t="s">
        <v>775</v>
      </c>
      <c r="F29" s="156" t="s">
        <v>101</v>
      </c>
      <c r="G29" s="157" t="s">
        <v>112</v>
      </c>
      <c r="H29" s="158" t="s">
        <v>944</v>
      </c>
      <c r="I29" s="118" t="s">
        <v>778</v>
      </c>
      <c r="J29" s="156" t="s">
        <v>118</v>
      </c>
      <c r="K29" s="157" t="s">
        <v>128</v>
      </c>
      <c r="L29" s="158" t="s">
        <v>945</v>
      </c>
      <c r="M29" s="118" t="s">
        <v>781</v>
      </c>
      <c r="N29" s="156" t="s">
        <v>81</v>
      </c>
      <c r="O29" s="157" t="s">
        <v>94</v>
      </c>
      <c r="P29" s="158" t="s">
        <v>938</v>
      </c>
      <c r="Q29" s="118" t="s">
        <v>784</v>
      </c>
      <c r="R29" s="156" t="s">
        <v>886</v>
      </c>
      <c r="S29" s="157" t="s">
        <v>254</v>
      </c>
      <c r="T29" s="158" t="s">
        <v>946</v>
      </c>
    </row>
    <row r="30" s="123" customFormat="true" ht="19.2" hidden="false" customHeight="false" outlineLevel="0" collapsed="false">
      <c r="A30" s="159"/>
      <c r="B30" s="160" t="s">
        <v>787</v>
      </c>
      <c r="C30" s="159"/>
      <c r="D30" s="159"/>
      <c r="E30" s="118" t="s">
        <v>788</v>
      </c>
      <c r="F30" s="156" t="s">
        <v>890</v>
      </c>
      <c r="G30" s="157" t="s">
        <v>148</v>
      </c>
      <c r="H30" s="158" t="s">
        <v>947</v>
      </c>
      <c r="I30" s="118" t="s">
        <v>790</v>
      </c>
      <c r="J30" s="156" t="s">
        <v>948</v>
      </c>
      <c r="K30" s="157" t="s">
        <v>642</v>
      </c>
      <c r="L30" s="158" t="s">
        <v>949</v>
      </c>
      <c r="M30" s="118" t="s">
        <v>792</v>
      </c>
      <c r="N30" s="156" t="s">
        <v>873</v>
      </c>
      <c r="O30" s="157" t="s">
        <v>749</v>
      </c>
      <c r="P30" s="158" t="s">
        <v>950</v>
      </c>
      <c r="Q30" s="118"/>
      <c r="R30" s="156"/>
      <c r="S30" s="158"/>
      <c r="T30" s="158"/>
    </row>
    <row r="31" s="123" customFormat="true" ht="19.2" hidden="false" customHeight="false" outlineLevel="0" collapsed="false">
      <c r="A31" s="154" t="s">
        <v>97</v>
      </c>
      <c r="B31" s="155" t="s">
        <v>98</v>
      </c>
      <c r="C31" s="154" t="s">
        <v>781</v>
      </c>
      <c r="D31" s="154" t="s">
        <v>951</v>
      </c>
      <c r="E31" s="118" t="s">
        <v>775</v>
      </c>
      <c r="F31" s="156" t="s">
        <v>106</v>
      </c>
      <c r="G31" s="157" t="s">
        <v>94</v>
      </c>
      <c r="H31" s="158" t="s">
        <v>952</v>
      </c>
      <c r="I31" s="118" t="s">
        <v>778</v>
      </c>
      <c r="J31" s="156" t="s">
        <v>953</v>
      </c>
      <c r="K31" s="157" t="s">
        <v>642</v>
      </c>
      <c r="L31" s="158" t="s">
        <v>954</v>
      </c>
      <c r="M31" s="118" t="s">
        <v>781</v>
      </c>
      <c r="N31" s="156" t="s">
        <v>955</v>
      </c>
      <c r="O31" s="157" t="s">
        <v>200</v>
      </c>
      <c r="P31" s="158" t="s">
        <v>956</v>
      </c>
      <c r="Q31" s="118" t="s">
        <v>784</v>
      </c>
      <c r="R31" s="156" t="s">
        <v>957</v>
      </c>
      <c r="S31" s="157" t="s">
        <v>254</v>
      </c>
      <c r="T31" s="158" t="s">
        <v>958</v>
      </c>
    </row>
    <row r="32" s="123" customFormat="true" ht="19.2" hidden="false" customHeight="false" outlineLevel="0" collapsed="false">
      <c r="A32" s="159"/>
      <c r="B32" s="160" t="s">
        <v>787</v>
      </c>
      <c r="C32" s="159"/>
      <c r="D32" s="159"/>
      <c r="E32" s="118" t="s">
        <v>788</v>
      </c>
      <c r="F32" s="156" t="s">
        <v>959</v>
      </c>
      <c r="G32" s="157" t="s">
        <v>129</v>
      </c>
      <c r="H32" s="158" t="s">
        <v>960</v>
      </c>
      <c r="I32" s="118" t="s">
        <v>790</v>
      </c>
      <c r="J32" s="156" t="s">
        <v>961</v>
      </c>
      <c r="K32" s="157" t="s">
        <v>718</v>
      </c>
      <c r="L32" s="158" t="s">
        <v>962</v>
      </c>
      <c r="M32" s="118" t="s">
        <v>792</v>
      </c>
      <c r="N32" s="156" t="s">
        <v>963</v>
      </c>
      <c r="O32" s="157" t="s">
        <v>964</v>
      </c>
      <c r="P32" s="158" t="s">
        <v>965</v>
      </c>
      <c r="Q32" s="118" t="s">
        <v>796</v>
      </c>
      <c r="R32" s="156" t="s">
        <v>966</v>
      </c>
      <c r="S32" s="157" t="s">
        <v>967</v>
      </c>
      <c r="T32" s="158" t="s">
        <v>968</v>
      </c>
    </row>
    <row r="33" s="123" customFormat="true" ht="19.2" hidden="false" customHeight="false" outlineLevel="0" collapsed="false">
      <c r="A33" s="154" t="s">
        <v>97</v>
      </c>
      <c r="B33" s="155" t="s">
        <v>98</v>
      </c>
      <c r="C33" s="154" t="s">
        <v>784</v>
      </c>
      <c r="D33" s="154" t="s">
        <v>969</v>
      </c>
      <c r="E33" s="118" t="s">
        <v>775</v>
      </c>
      <c r="F33" s="156" t="s">
        <v>103</v>
      </c>
      <c r="G33" s="157" t="s">
        <v>93</v>
      </c>
      <c r="H33" s="158" t="s">
        <v>970</v>
      </c>
      <c r="I33" s="118" t="s">
        <v>778</v>
      </c>
      <c r="J33" s="156" t="s">
        <v>819</v>
      </c>
      <c r="K33" s="157" t="s">
        <v>147</v>
      </c>
      <c r="L33" s="158" t="s">
        <v>971</v>
      </c>
      <c r="M33" s="118" t="s">
        <v>781</v>
      </c>
      <c r="N33" s="156" t="s">
        <v>972</v>
      </c>
      <c r="O33" s="157" t="s">
        <v>216</v>
      </c>
      <c r="P33" s="158" t="s">
        <v>973</v>
      </c>
      <c r="Q33" s="118" t="s">
        <v>784</v>
      </c>
      <c r="R33" s="156" t="s">
        <v>896</v>
      </c>
      <c r="S33" s="157" t="s">
        <v>180</v>
      </c>
      <c r="T33" s="158" t="s">
        <v>974</v>
      </c>
    </row>
    <row r="34" s="123" customFormat="true" ht="19.2" hidden="false" customHeight="false" outlineLevel="0" collapsed="false">
      <c r="A34" s="159"/>
      <c r="B34" s="160" t="s">
        <v>787</v>
      </c>
      <c r="C34" s="159"/>
      <c r="D34" s="159"/>
      <c r="E34" s="118" t="s">
        <v>788</v>
      </c>
      <c r="F34" s="156" t="s">
        <v>975</v>
      </c>
      <c r="G34" s="157" t="s">
        <v>272</v>
      </c>
      <c r="H34" s="158" t="s">
        <v>976</v>
      </c>
      <c r="I34" s="118" t="s">
        <v>790</v>
      </c>
      <c r="J34" s="156" t="s">
        <v>977</v>
      </c>
      <c r="K34" s="157" t="s">
        <v>964</v>
      </c>
      <c r="L34" s="158" t="s">
        <v>978</v>
      </c>
      <c r="M34" s="118" t="s">
        <v>792</v>
      </c>
      <c r="N34" s="156" t="s">
        <v>979</v>
      </c>
      <c r="O34" s="157" t="s">
        <v>794</v>
      </c>
      <c r="P34" s="158" t="s">
        <v>980</v>
      </c>
      <c r="Q34" s="118"/>
      <c r="R34" s="156"/>
      <c r="S34" s="158"/>
      <c r="T34" s="158"/>
    </row>
    <row r="35" s="123" customFormat="true" ht="19.2" hidden="false" customHeight="false" outlineLevel="0" collapsed="false">
      <c r="A35" s="154" t="s">
        <v>97</v>
      </c>
      <c r="B35" s="155" t="s">
        <v>98</v>
      </c>
      <c r="C35" s="154" t="s">
        <v>788</v>
      </c>
      <c r="D35" s="154" t="s">
        <v>981</v>
      </c>
      <c r="E35" s="118" t="s">
        <v>775</v>
      </c>
      <c r="F35" s="156" t="s">
        <v>982</v>
      </c>
      <c r="G35" s="157" t="s">
        <v>95</v>
      </c>
      <c r="H35" s="158" t="s">
        <v>983</v>
      </c>
      <c r="I35" s="118" t="s">
        <v>778</v>
      </c>
      <c r="J35" s="156" t="s">
        <v>817</v>
      </c>
      <c r="K35" s="157" t="s">
        <v>96</v>
      </c>
      <c r="L35" s="158" t="s">
        <v>984</v>
      </c>
      <c r="M35" s="118" t="s">
        <v>781</v>
      </c>
      <c r="N35" s="156" t="s">
        <v>821</v>
      </c>
      <c r="O35" s="157" t="s">
        <v>822</v>
      </c>
      <c r="P35" s="158" t="s">
        <v>985</v>
      </c>
      <c r="Q35" s="118" t="s">
        <v>784</v>
      </c>
      <c r="R35" s="156" t="s">
        <v>986</v>
      </c>
      <c r="S35" s="157" t="s">
        <v>94</v>
      </c>
      <c r="T35" s="158" t="s">
        <v>987</v>
      </c>
    </row>
    <row r="36" s="123" customFormat="true" ht="19.2" hidden="false" customHeight="false" outlineLevel="0" collapsed="false">
      <c r="A36" s="159"/>
      <c r="B36" s="160" t="s">
        <v>787</v>
      </c>
      <c r="C36" s="159"/>
      <c r="D36" s="159"/>
      <c r="E36" s="118" t="s">
        <v>788</v>
      </c>
      <c r="F36" s="156" t="s">
        <v>988</v>
      </c>
      <c r="G36" s="157" t="s">
        <v>298</v>
      </c>
      <c r="H36" s="158" t="s">
        <v>989</v>
      </c>
      <c r="I36" s="118" t="s">
        <v>790</v>
      </c>
      <c r="J36" s="156" t="s">
        <v>826</v>
      </c>
      <c r="K36" s="157" t="s">
        <v>201</v>
      </c>
      <c r="L36" s="158" t="s">
        <v>990</v>
      </c>
      <c r="M36" s="118" t="s">
        <v>792</v>
      </c>
      <c r="N36" s="156" t="s">
        <v>881</v>
      </c>
      <c r="O36" s="157" t="s">
        <v>854</v>
      </c>
      <c r="P36" s="158" t="s">
        <v>991</v>
      </c>
      <c r="Q36" s="118" t="s">
        <v>796</v>
      </c>
      <c r="R36" s="156" t="s">
        <v>992</v>
      </c>
      <c r="S36" s="157" t="s">
        <v>216</v>
      </c>
      <c r="T36" s="158" t="s">
        <v>993</v>
      </c>
    </row>
    <row r="37" s="123" customFormat="true" ht="19.2" hidden="false" customHeight="false" outlineLevel="0" collapsed="false">
      <c r="A37" s="154" t="s">
        <v>97</v>
      </c>
      <c r="B37" s="155" t="s">
        <v>98</v>
      </c>
      <c r="C37" s="154" t="s">
        <v>790</v>
      </c>
      <c r="D37" s="154" t="s">
        <v>994</v>
      </c>
      <c r="E37" s="118" t="s">
        <v>775</v>
      </c>
      <c r="F37" s="156" t="s">
        <v>77</v>
      </c>
      <c r="G37" s="157" t="s">
        <v>92</v>
      </c>
      <c r="H37" s="158" t="s">
        <v>995</v>
      </c>
      <c r="I37" s="118" t="s">
        <v>778</v>
      </c>
      <c r="J37" s="156" t="s">
        <v>996</v>
      </c>
      <c r="K37" s="157" t="s">
        <v>573</v>
      </c>
      <c r="L37" s="158" t="s">
        <v>997</v>
      </c>
      <c r="M37" s="118" t="s">
        <v>781</v>
      </c>
      <c r="N37" s="156" t="s">
        <v>998</v>
      </c>
      <c r="O37" s="157" t="s">
        <v>200</v>
      </c>
      <c r="P37" s="158" t="s">
        <v>999</v>
      </c>
      <c r="Q37" s="118" t="s">
        <v>784</v>
      </c>
      <c r="R37" s="156" t="s">
        <v>1000</v>
      </c>
      <c r="S37" s="157" t="s">
        <v>96</v>
      </c>
      <c r="T37" s="158" t="s">
        <v>1001</v>
      </c>
    </row>
    <row r="38" s="123" customFormat="true" ht="19.2" hidden="false" customHeight="false" outlineLevel="0" collapsed="false">
      <c r="A38" s="159"/>
      <c r="B38" s="160" t="s">
        <v>787</v>
      </c>
      <c r="C38" s="159"/>
      <c r="D38" s="159"/>
      <c r="E38" s="118" t="s">
        <v>788</v>
      </c>
      <c r="F38" s="156" t="s">
        <v>1002</v>
      </c>
      <c r="G38" s="157" t="s">
        <v>272</v>
      </c>
      <c r="H38" s="158" t="s">
        <v>1003</v>
      </c>
      <c r="I38" s="118" t="s">
        <v>790</v>
      </c>
      <c r="J38" s="156" t="s">
        <v>871</v>
      </c>
      <c r="K38" s="157" t="s">
        <v>147</v>
      </c>
      <c r="L38" s="158" t="s">
        <v>1004</v>
      </c>
      <c r="M38" s="118" t="s">
        <v>792</v>
      </c>
      <c r="N38" s="156" t="s">
        <v>1005</v>
      </c>
      <c r="O38" s="157" t="s">
        <v>344</v>
      </c>
      <c r="P38" s="158" t="s">
        <v>1006</v>
      </c>
      <c r="Q38" s="118"/>
      <c r="R38" s="156"/>
      <c r="S38" s="158"/>
      <c r="T38" s="158"/>
    </row>
    <row r="39" s="123" customFormat="true" ht="19.2" hidden="false" customHeight="false" outlineLevel="0" collapsed="false">
      <c r="A39" s="154" t="s">
        <v>97</v>
      </c>
      <c r="B39" s="155" t="s">
        <v>98</v>
      </c>
      <c r="C39" s="154" t="s">
        <v>792</v>
      </c>
      <c r="D39" s="154" t="s">
        <v>1007</v>
      </c>
      <c r="E39" s="118" t="s">
        <v>775</v>
      </c>
      <c r="F39" s="156" t="s">
        <v>86</v>
      </c>
      <c r="G39" s="157" t="s">
        <v>95</v>
      </c>
      <c r="H39" s="158" t="s">
        <v>1008</v>
      </c>
      <c r="I39" s="118" t="s">
        <v>778</v>
      </c>
      <c r="J39" s="156" t="s">
        <v>779</v>
      </c>
      <c r="K39" s="157" t="s">
        <v>272</v>
      </c>
      <c r="L39" s="158" t="s">
        <v>1009</v>
      </c>
      <c r="M39" s="118" t="s">
        <v>781</v>
      </c>
      <c r="N39" s="156" t="s">
        <v>836</v>
      </c>
      <c r="O39" s="157" t="s">
        <v>248</v>
      </c>
      <c r="P39" s="158" t="s">
        <v>1010</v>
      </c>
      <c r="Q39" s="118" t="s">
        <v>784</v>
      </c>
      <c r="R39" s="156" t="s">
        <v>1011</v>
      </c>
      <c r="S39" s="157" t="s">
        <v>257</v>
      </c>
      <c r="T39" s="158" t="s">
        <v>1012</v>
      </c>
    </row>
    <row r="40" s="123" customFormat="true" ht="19.2" hidden="false" customHeight="false" outlineLevel="0" collapsed="false">
      <c r="A40" s="159"/>
      <c r="B40" s="160" t="s">
        <v>787</v>
      </c>
      <c r="C40" s="159"/>
      <c r="D40" s="159"/>
      <c r="E40" s="118" t="s">
        <v>788</v>
      </c>
      <c r="F40" s="156" t="s">
        <v>1013</v>
      </c>
      <c r="G40" s="157" t="s">
        <v>573</v>
      </c>
      <c r="H40" s="158" t="s">
        <v>1014</v>
      </c>
      <c r="I40" s="118" t="s">
        <v>790</v>
      </c>
      <c r="J40" s="156" t="s">
        <v>932</v>
      </c>
      <c r="K40" s="157" t="s">
        <v>867</v>
      </c>
      <c r="L40" s="158" t="s">
        <v>1015</v>
      </c>
      <c r="M40" s="118" t="s">
        <v>792</v>
      </c>
      <c r="N40" s="156" t="s">
        <v>285</v>
      </c>
      <c r="O40" s="157" t="s">
        <v>147</v>
      </c>
      <c r="P40" s="158" t="s">
        <v>1016</v>
      </c>
      <c r="Q40" s="118" t="s">
        <v>796</v>
      </c>
      <c r="R40" s="156" t="s">
        <v>832</v>
      </c>
      <c r="S40" s="157" t="s">
        <v>396</v>
      </c>
      <c r="T40" s="158" t="s">
        <v>1017</v>
      </c>
    </row>
    <row r="41" s="123" customFormat="true" ht="19.2" hidden="false" customHeight="false" outlineLevel="0" collapsed="false">
      <c r="A41" s="154" t="s">
        <v>97</v>
      </c>
      <c r="B41" s="155" t="s">
        <v>98</v>
      </c>
      <c r="C41" s="154" t="s">
        <v>796</v>
      </c>
      <c r="D41" s="154" t="s">
        <v>1018</v>
      </c>
      <c r="E41" s="118" t="s">
        <v>775</v>
      </c>
      <c r="F41" s="156" t="s">
        <v>83</v>
      </c>
      <c r="G41" s="157" t="s">
        <v>92</v>
      </c>
      <c r="H41" s="158" t="s">
        <v>1019</v>
      </c>
      <c r="I41" s="118" t="s">
        <v>778</v>
      </c>
      <c r="J41" s="156" t="s">
        <v>860</v>
      </c>
      <c r="K41" s="157" t="s">
        <v>180</v>
      </c>
      <c r="L41" s="158" t="s">
        <v>1020</v>
      </c>
      <c r="M41" s="118" t="s">
        <v>781</v>
      </c>
      <c r="N41" s="156" t="s">
        <v>1021</v>
      </c>
      <c r="O41" s="157" t="s">
        <v>200</v>
      </c>
      <c r="P41" s="158" t="s">
        <v>1022</v>
      </c>
      <c r="Q41" s="118" t="s">
        <v>784</v>
      </c>
      <c r="R41" s="156" t="s">
        <v>909</v>
      </c>
      <c r="S41" s="157" t="s">
        <v>257</v>
      </c>
      <c r="T41" s="158" t="s">
        <v>1023</v>
      </c>
    </row>
    <row r="42" s="123" customFormat="true" ht="19.2" hidden="false" customHeight="false" outlineLevel="0" collapsed="false">
      <c r="A42" s="159"/>
      <c r="B42" s="160" t="s">
        <v>787</v>
      </c>
      <c r="C42" s="159"/>
      <c r="D42" s="159"/>
      <c r="E42" s="118" t="s">
        <v>788</v>
      </c>
      <c r="F42" s="156" t="s">
        <v>1024</v>
      </c>
      <c r="G42" s="157" t="s">
        <v>854</v>
      </c>
      <c r="H42" s="158" t="s">
        <v>1025</v>
      </c>
      <c r="I42" s="118" t="s">
        <v>790</v>
      </c>
      <c r="J42" s="156" t="s">
        <v>1026</v>
      </c>
      <c r="K42" s="157" t="s">
        <v>344</v>
      </c>
      <c r="L42" s="158" t="s">
        <v>1027</v>
      </c>
      <c r="M42" s="118" t="s">
        <v>792</v>
      </c>
      <c r="N42" s="156" t="s">
        <v>797</v>
      </c>
      <c r="O42" s="157" t="s">
        <v>199</v>
      </c>
      <c r="P42" s="158" t="s">
        <v>1028</v>
      </c>
      <c r="Q42" s="118"/>
      <c r="R42" s="156"/>
      <c r="S42" s="158"/>
      <c r="T42" s="158"/>
    </row>
    <row r="43" s="123" customFormat="true" ht="19.2" hidden="false" customHeight="false" outlineLevel="0" collapsed="false">
      <c r="A43" s="154" t="s">
        <v>97</v>
      </c>
      <c r="B43" s="155" t="s">
        <v>98</v>
      </c>
      <c r="C43" s="154" t="s">
        <v>894</v>
      </c>
      <c r="D43" s="154" t="s">
        <v>1029</v>
      </c>
      <c r="E43" s="118" t="s">
        <v>775</v>
      </c>
      <c r="F43" s="156" t="s">
        <v>922</v>
      </c>
      <c r="G43" s="157" t="s">
        <v>95</v>
      </c>
      <c r="H43" s="158" t="s">
        <v>1030</v>
      </c>
      <c r="I43" s="118" t="s">
        <v>778</v>
      </c>
      <c r="J43" s="156" t="s">
        <v>109</v>
      </c>
      <c r="K43" s="157" t="s">
        <v>96</v>
      </c>
      <c r="L43" s="158" t="s">
        <v>1031</v>
      </c>
      <c r="M43" s="118" t="s">
        <v>781</v>
      </c>
      <c r="N43" s="156" t="s">
        <v>1032</v>
      </c>
      <c r="O43" s="157" t="s">
        <v>92</v>
      </c>
      <c r="P43" s="158" t="s">
        <v>1033</v>
      </c>
      <c r="Q43" s="118" t="s">
        <v>784</v>
      </c>
      <c r="R43" s="156" t="s">
        <v>1034</v>
      </c>
      <c r="S43" s="157" t="s">
        <v>642</v>
      </c>
      <c r="T43" s="158" t="s">
        <v>1035</v>
      </c>
    </row>
    <row r="44" s="123" customFormat="true" ht="19.2" hidden="false" customHeight="false" outlineLevel="0" collapsed="false">
      <c r="A44" s="159"/>
      <c r="B44" s="160" t="s">
        <v>787</v>
      </c>
      <c r="C44" s="159"/>
      <c r="D44" s="159"/>
      <c r="E44" s="118" t="s">
        <v>788</v>
      </c>
      <c r="F44" s="156" t="s">
        <v>846</v>
      </c>
      <c r="G44" s="157" t="s">
        <v>734</v>
      </c>
      <c r="H44" s="158" t="s">
        <v>1036</v>
      </c>
      <c r="I44" s="118" t="s">
        <v>790</v>
      </c>
      <c r="J44" s="156" t="s">
        <v>934</v>
      </c>
      <c r="K44" s="157" t="s">
        <v>234</v>
      </c>
      <c r="L44" s="158" t="s">
        <v>1037</v>
      </c>
      <c r="M44" s="118" t="s">
        <v>792</v>
      </c>
      <c r="N44" s="156" t="s">
        <v>1038</v>
      </c>
      <c r="O44" s="157" t="s">
        <v>148</v>
      </c>
      <c r="P44" s="158" t="s">
        <v>1039</v>
      </c>
      <c r="Q44" s="118"/>
      <c r="R44" s="156"/>
      <c r="S44" s="158"/>
      <c r="T44" s="158"/>
    </row>
    <row r="45" s="123" customFormat="true" ht="19.2" hidden="false" customHeight="false" outlineLevel="0" collapsed="false">
      <c r="A45" s="154" t="s">
        <v>97</v>
      </c>
      <c r="B45" s="155" t="s">
        <v>98</v>
      </c>
      <c r="C45" s="154" t="s">
        <v>905</v>
      </c>
      <c r="D45" s="154" t="s">
        <v>1040</v>
      </c>
      <c r="E45" s="118" t="s">
        <v>775</v>
      </c>
      <c r="F45" s="156" t="s">
        <v>1041</v>
      </c>
      <c r="G45" s="157" t="s">
        <v>254</v>
      </c>
      <c r="H45" s="158" t="s">
        <v>1042</v>
      </c>
      <c r="I45" s="118" t="s">
        <v>778</v>
      </c>
      <c r="J45" s="156" t="s">
        <v>1043</v>
      </c>
      <c r="K45" s="157" t="s">
        <v>93</v>
      </c>
      <c r="L45" s="158" t="s">
        <v>1044</v>
      </c>
      <c r="M45" s="118" t="s">
        <v>781</v>
      </c>
      <c r="N45" s="156" t="s">
        <v>892</v>
      </c>
      <c r="O45" s="157" t="s">
        <v>199</v>
      </c>
      <c r="P45" s="158" t="s">
        <v>1045</v>
      </c>
      <c r="Q45" s="118" t="s">
        <v>784</v>
      </c>
      <c r="R45" s="156" t="s">
        <v>1046</v>
      </c>
      <c r="S45" s="157" t="s">
        <v>248</v>
      </c>
      <c r="T45" s="158" t="s">
        <v>1047</v>
      </c>
    </row>
    <row r="46" s="123" customFormat="true" ht="19.2" hidden="false" customHeight="false" outlineLevel="0" collapsed="false">
      <c r="A46" s="159"/>
      <c r="B46" s="160" t="s">
        <v>787</v>
      </c>
      <c r="C46" s="159"/>
      <c r="D46" s="159"/>
      <c r="E46" s="118" t="s">
        <v>788</v>
      </c>
      <c r="F46" s="156" t="s">
        <v>1048</v>
      </c>
      <c r="G46" s="157" t="s">
        <v>794</v>
      </c>
      <c r="H46" s="158" t="s">
        <v>1049</v>
      </c>
      <c r="I46" s="118" t="s">
        <v>790</v>
      </c>
      <c r="J46" s="156" t="s">
        <v>1050</v>
      </c>
      <c r="K46" s="157" t="s">
        <v>344</v>
      </c>
      <c r="L46" s="158" t="s">
        <v>1051</v>
      </c>
      <c r="M46" s="118"/>
      <c r="N46" s="156"/>
      <c r="O46" s="158"/>
      <c r="P46" s="158"/>
      <c r="Q46" s="118"/>
      <c r="R46" s="156"/>
      <c r="S46" s="158"/>
      <c r="T46" s="158"/>
    </row>
    <row r="47" s="123" customFormat="true" ht="19.2" hidden="false" customHeight="false" outlineLevel="0" collapsed="false">
      <c r="A47" s="154" t="s">
        <v>74</v>
      </c>
      <c r="B47" s="155" t="s">
        <v>113</v>
      </c>
      <c r="C47" s="154" t="s">
        <v>775</v>
      </c>
      <c r="D47" s="154"/>
      <c r="E47" s="118" t="s">
        <v>775</v>
      </c>
      <c r="F47" s="156" t="s">
        <v>101</v>
      </c>
      <c r="G47" s="157" t="s">
        <v>112</v>
      </c>
      <c r="H47" s="158" t="s">
        <v>1052</v>
      </c>
      <c r="I47" s="118" t="s">
        <v>778</v>
      </c>
      <c r="J47" s="156" t="s">
        <v>126</v>
      </c>
      <c r="K47" s="157" t="s">
        <v>129</v>
      </c>
      <c r="L47" s="158" t="s">
        <v>1053</v>
      </c>
      <c r="M47" s="118" t="s">
        <v>781</v>
      </c>
      <c r="N47" s="156" t="s">
        <v>1054</v>
      </c>
      <c r="O47" s="157" t="s">
        <v>147</v>
      </c>
      <c r="P47" s="158" t="s">
        <v>1055</v>
      </c>
      <c r="Q47" s="118" t="s">
        <v>784</v>
      </c>
      <c r="R47" s="156" t="s">
        <v>1056</v>
      </c>
      <c r="S47" s="157" t="s">
        <v>92</v>
      </c>
      <c r="T47" s="158" t="s">
        <v>1057</v>
      </c>
    </row>
    <row r="48" s="123" customFormat="true" ht="19.2" hidden="false" customHeight="false" outlineLevel="0" collapsed="false">
      <c r="A48" s="154"/>
      <c r="B48" s="155" t="s">
        <v>787</v>
      </c>
      <c r="C48" s="154"/>
      <c r="D48" s="154"/>
      <c r="E48" s="118" t="s">
        <v>788</v>
      </c>
      <c r="F48" s="156" t="s">
        <v>1058</v>
      </c>
      <c r="G48" s="157" t="s">
        <v>200</v>
      </c>
      <c r="H48" s="158" t="s">
        <v>1059</v>
      </c>
      <c r="I48" s="118" t="s">
        <v>790</v>
      </c>
      <c r="J48" s="156" t="s">
        <v>1060</v>
      </c>
      <c r="K48" s="157" t="s">
        <v>254</v>
      </c>
      <c r="L48" s="158" t="s">
        <v>1061</v>
      </c>
      <c r="M48" s="118" t="s">
        <v>792</v>
      </c>
      <c r="N48" s="156" t="s">
        <v>1062</v>
      </c>
      <c r="O48" s="157" t="s">
        <v>964</v>
      </c>
      <c r="P48" s="158" t="s">
        <v>1063</v>
      </c>
      <c r="Q48" s="118" t="s">
        <v>796</v>
      </c>
      <c r="R48" s="156" t="s">
        <v>1064</v>
      </c>
      <c r="S48" s="157" t="s">
        <v>822</v>
      </c>
      <c r="T48" s="158" t="s">
        <v>1065</v>
      </c>
    </row>
    <row r="49" s="123" customFormat="true" ht="19.2" hidden="false" customHeight="false" outlineLevel="0" collapsed="false">
      <c r="A49" s="159"/>
      <c r="B49" s="160" t="s">
        <v>787</v>
      </c>
      <c r="C49" s="159"/>
      <c r="D49" s="159"/>
      <c r="E49" s="118" t="s">
        <v>894</v>
      </c>
      <c r="F49" s="156" t="s">
        <v>966</v>
      </c>
      <c r="G49" s="157" t="s">
        <v>967</v>
      </c>
      <c r="H49" s="158" t="s">
        <v>1066</v>
      </c>
      <c r="I49" s="118"/>
      <c r="J49" s="156"/>
      <c r="K49" s="158"/>
      <c r="L49" s="158"/>
      <c r="M49" s="118"/>
      <c r="N49" s="156"/>
      <c r="O49" s="158"/>
      <c r="P49" s="158"/>
      <c r="Q49" s="118"/>
      <c r="R49" s="156"/>
      <c r="S49" s="158"/>
      <c r="T49" s="158"/>
    </row>
    <row r="50" s="123" customFormat="true" ht="19.2" hidden="false" customHeight="false" outlineLevel="0" collapsed="false">
      <c r="A50" s="154" t="s">
        <v>74</v>
      </c>
      <c r="B50" s="155" t="s">
        <v>113</v>
      </c>
      <c r="C50" s="154" t="s">
        <v>778</v>
      </c>
      <c r="D50" s="154"/>
      <c r="E50" s="118" t="s">
        <v>775</v>
      </c>
      <c r="F50" s="156" t="s">
        <v>103</v>
      </c>
      <c r="G50" s="157" t="s">
        <v>93</v>
      </c>
      <c r="H50" s="158" t="s">
        <v>1067</v>
      </c>
      <c r="I50" s="118" t="s">
        <v>778</v>
      </c>
      <c r="J50" s="156" t="s">
        <v>1068</v>
      </c>
      <c r="K50" s="157" t="s">
        <v>96</v>
      </c>
      <c r="L50" s="158" t="s">
        <v>1069</v>
      </c>
      <c r="M50" s="118" t="s">
        <v>781</v>
      </c>
      <c r="N50" s="156" t="s">
        <v>1070</v>
      </c>
      <c r="O50" s="157" t="s">
        <v>854</v>
      </c>
      <c r="P50" s="158" t="s">
        <v>1071</v>
      </c>
      <c r="Q50" s="118" t="s">
        <v>784</v>
      </c>
      <c r="R50" s="156" t="s">
        <v>1072</v>
      </c>
      <c r="S50" s="157" t="s">
        <v>92</v>
      </c>
      <c r="T50" s="158" t="s">
        <v>1073</v>
      </c>
    </row>
    <row r="51" s="123" customFormat="true" ht="19.2" hidden="false" customHeight="false" outlineLevel="0" collapsed="false">
      <c r="A51" s="154"/>
      <c r="B51" s="155" t="s">
        <v>787</v>
      </c>
      <c r="C51" s="154"/>
      <c r="D51" s="154"/>
      <c r="E51" s="118" t="s">
        <v>788</v>
      </c>
      <c r="F51" s="156" t="s">
        <v>1074</v>
      </c>
      <c r="G51" s="157" t="s">
        <v>573</v>
      </c>
      <c r="H51" s="158" t="s">
        <v>1075</v>
      </c>
      <c r="I51" s="118" t="s">
        <v>790</v>
      </c>
      <c r="J51" s="156" t="s">
        <v>1076</v>
      </c>
      <c r="K51" s="157" t="s">
        <v>254</v>
      </c>
      <c r="L51" s="158" t="s">
        <v>485</v>
      </c>
      <c r="M51" s="118" t="s">
        <v>792</v>
      </c>
      <c r="N51" s="156" t="s">
        <v>992</v>
      </c>
      <c r="O51" s="157" t="s">
        <v>216</v>
      </c>
      <c r="P51" s="158" t="s">
        <v>1077</v>
      </c>
      <c r="Q51" s="118" t="s">
        <v>796</v>
      </c>
      <c r="R51" s="156" t="s">
        <v>1078</v>
      </c>
      <c r="S51" s="157" t="s">
        <v>1079</v>
      </c>
      <c r="T51" s="158" t="s">
        <v>1080</v>
      </c>
    </row>
    <row r="52" s="123" customFormat="true" ht="19.2" hidden="false" customHeight="false" outlineLevel="0" collapsed="false">
      <c r="A52" s="159"/>
      <c r="B52" s="160" t="s">
        <v>787</v>
      </c>
      <c r="C52" s="159"/>
      <c r="D52" s="159"/>
      <c r="E52" s="118" t="s">
        <v>894</v>
      </c>
      <c r="F52" s="156" t="s">
        <v>1081</v>
      </c>
      <c r="G52" s="157" t="s">
        <v>344</v>
      </c>
      <c r="H52" s="158" t="s">
        <v>1082</v>
      </c>
      <c r="I52" s="118"/>
      <c r="J52" s="156"/>
      <c r="K52" s="158"/>
      <c r="L52" s="158"/>
      <c r="M52" s="118"/>
      <c r="N52" s="156"/>
      <c r="O52" s="158"/>
      <c r="P52" s="158"/>
      <c r="Q52" s="118"/>
      <c r="R52" s="156"/>
      <c r="S52" s="158"/>
      <c r="T52" s="158"/>
    </row>
    <row r="53" s="123" customFormat="true" ht="19.2" hidden="false" customHeight="false" outlineLevel="0" collapsed="false">
      <c r="A53" s="154" t="s">
        <v>74</v>
      </c>
      <c r="B53" s="155" t="s">
        <v>113</v>
      </c>
      <c r="C53" s="154" t="s">
        <v>781</v>
      </c>
      <c r="D53" s="154"/>
      <c r="E53" s="118" t="s">
        <v>775</v>
      </c>
      <c r="F53" s="156" t="s">
        <v>116</v>
      </c>
      <c r="G53" s="157" t="s">
        <v>95</v>
      </c>
      <c r="H53" s="158" t="s">
        <v>1083</v>
      </c>
      <c r="I53" s="118" t="s">
        <v>778</v>
      </c>
      <c r="J53" s="156" t="s">
        <v>1011</v>
      </c>
      <c r="K53" s="157" t="s">
        <v>257</v>
      </c>
      <c r="L53" s="158" t="s">
        <v>1084</v>
      </c>
      <c r="M53" s="118" t="s">
        <v>781</v>
      </c>
      <c r="N53" s="156" t="s">
        <v>972</v>
      </c>
      <c r="O53" s="157" t="s">
        <v>216</v>
      </c>
      <c r="P53" s="158" t="s">
        <v>1085</v>
      </c>
      <c r="Q53" s="118" t="s">
        <v>784</v>
      </c>
      <c r="R53" s="156" t="s">
        <v>1086</v>
      </c>
      <c r="S53" s="157" t="s">
        <v>254</v>
      </c>
      <c r="T53" s="158" t="s">
        <v>1087</v>
      </c>
    </row>
    <row r="54" s="123" customFormat="true" ht="19.2" hidden="false" customHeight="false" outlineLevel="0" collapsed="false">
      <c r="A54" s="154"/>
      <c r="B54" s="155" t="s">
        <v>787</v>
      </c>
      <c r="C54" s="154"/>
      <c r="D54" s="154"/>
      <c r="E54" s="118" t="s">
        <v>788</v>
      </c>
      <c r="F54" s="156" t="s">
        <v>1088</v>
      </c>
      <c r="G54" s="157" t="s">
        <v>180</v>
      </c>
      <c r="H54" s="158" t="s">
        <v>1089</v>
      </c>
      <c r="I54" s="118" t="s">
        <v>790</v>
      </c>
      <c r="J54" s="156" t="s">
        <v>1090</v>
      </c>
      <c r="K54" s="157" t="s">
        <v>573</v>
      </c>
      <c r="L54" s="158" t="s">
        <v>1091</v>
      </c>
      <c r="M54" s="118" t="s">
        <v>792</v>
      </c>
      <c r="N54" s="156" t="s">
        <v>963</v>
      </c>
      <c r="O54" s="157" t="s">
        <v>964</v>
      </c>
      <c r="P54" s="158" t="s">
        <v>1092</v>
      </c>
      <c r="Q54" s="118" t="s">
        <v>796</v>
      </c>
      <c r="R54" s="156" t="s">
        <v>1093</v>
      </c>
      <c r="S54" s="157" t="s">
        <v>344</v>
      </c>
      <c r="T54" s="158" t="s">
        <v>1094</v>
      </c>
    </row>
    <row r="55" s="123" customFormat="true" ht="19.2" hidden="false" customHeight="false" outlineLevel="0" collapsed="false">
      <c r="A55" s="159"/>
      <c r="B55" s="160" t="s">
        <v>787</v>
      </c>
      <c r="C55" s="159"/>
      <c r="D55" s="159"/>
      <c r="E55" s="118" t="s">
        <v>894</v>
      </c>
      <c r="F55" s="156" t="s">
        <v>1095</v>
      </c>
      <c r="G55" s="157" t="s">
        <v>94</v>
      </c>
      <c r="H55" s="158" t="s">
        <v>215</v>
      </c>
      <c r="I55" s="118"/>
      <c r="J55" s="156"/>
      <c r="K55" s="158"/>
      <c r="L55" s="158"/>
      <c r="M55" s="118"/>
      <c r="N55" s="156"/>
      <c r="O55" s="158"/>
      <c r="P55" s="158"/>
      <c r="Q55" s="118"/>
      <c r="R55" s="156"/>
      <c r="S55" s="158"/>
      <c r="T55" s="158"/>
    </row>
    <row r="56" s="123" customFormat="true" ht="19.2" hidden="false" customHeight="false" outlineLevel="0" collapsed="false">
      <c r="A56" s="154" t="s">
        <v>74</v>
      </c>
      <c r="B56" s="155" t="s">
        <v>113</v>
      </c>
      <c r="C56" s="154" t="s">
        <v>784</v>
      </c>
      <c r="D56" s="154"/>
      <c r="E56" s="118" t="s">
        <v>775</v>
      </c>
      <c r="F56" s="156" t="s">
        <v>120</v>
      </c>
      <c r="G56" s="157" t="s">
        <v>96</v>
      </c>
      <c r="H56" s="158" t="s">
        <v>1096</v>
      </c>
      <c r="I56" s="118" t="s">
        <v>778</v>
      </c>
      <c r="J56" s="156" t="s">
        <v>1097</v>
      </c>
      <c r="K56" s="157" t="s">
        <v>272</v>
      </c>
      <c r="L56" s="158" t="s">
        <v>592</v>
      </c>
      <c r="M56" s="118" t="s">
        <v>781</v>
      </c>
      <c r="N56" s="156" t="s">
        <v>1098</v>
      </c>
      <c r="O56" s="157" t="s">
        <v>200</v>
      </c>
      <c r="P56" s="158" t="s">
        <v>1099</v>
      </c>
      <c r="Q56" s="118" t="s">
        <v>784</v>
      </c>
      <c r="R56" s="156" t="s">
        <v>986</v>
      </c>
      <c r="S56" s="157" t="s">
        <v>94</v>
      </c>
      <c r="T56" s="158" t="s">
        <v>1100</v>
      </c>
    </row>
    <row r="57" s="123" customFormat="true" ht="19.2" hidden="false" customHeight="false" outlineLevel="0" collapsed="false">
      <c r="A57" s="159"/>
      <c r="B57" s="160" t="s">
        <v>787</v>
      </c>
      <c r="C57" s="159"/>
      <c r="D57" s="159"/>
      <c r="E57" s="118" t="s">
        <v>788</v>
      </c>
      <c r="F57" s="156" t="s">
        <v>940</v>
      </c>
      <c r="G57" s="157" t="s">
        <v>180</v>
      </c>
      <c r="H57" s="158" t="s">
        <v>1101</v>
      </c>
      <c r="I57" s="118" t="s">
        <v>790</v>
      </c>
      <c r="J57" s="156" t="s">
        <v>1102</v>
      </c>
      <c r="K57" s="157" t="s">
        <v>718</v>
      </c>
      <c r="L57" s="158" t="s">
        <v>1103</v>
      </c>
      <c r="M57" s="118" t="s">
        <v>792</v>
      </c>
      <c r="N57" s="156" t="s">
        <v>1104</v>
      </c>
      <c r="O57" s="157" t="s">
        <v>642</v>
      </c>
      <c r="P57" s="158" t="s">
        <v>1105</v>
      </c>
      <c r="Q57" s="118" t="s">
        <v>796</v>
      </c>
      <c r="R57" s="156" t="s">
        <v>1106</v>
      </c>
      <c r="S57" s="157" t="s">
        <v>814</v>
      </c>
      <c r="T57" s="158" t="s">
        <v>1107</v>
      </c>
    </row>
    <row r="58" s="123" customFormat="true" ht="19.2" hidden="false" customHeight="false" outlineLevel="0" collapsed="false">
      <c r="A58" s="154" t="s">
        <v>74</v>
      </c>
      <c r="B58" s="155" t="s">
        <v>113</v>
      </c>
      <c r="C58" s="154" t="s">
        <v>788</v>
      </c>
      <c r="D58" s="154"/>
      <c r="E58" s="118" t="s">
        <v>775</v>
      </c>
      <c r="F58" s="156" t="s">
        <v>996</v>
      </c>
      <c r="G58" s="157" t="s">
        <v>573</v>
      </c>
      <c r="H58" s="158" t="s">
        <v>1108</v>
      </c>
      <c r="I58" s="118" t="s">
        <v>778</v>
      </c>
      <c r="J58" s="156" t="s">
        <v>1109</v>
      </c>
      <c r="K58" s="157" t="s">
        <v>93</v>
      </c>
      <c r="L58" s="158" t="s">
        <v>1110</v>
      </c>
      <c r="M58" s="118" t="s">
        <v>781</v>
      </c>
      <c r="N58" s="156" t="s">
        <v>1111</v>
      </c>
      <c r="O58" s="157" t="s">
        <v>257</v>
      </c>
      <c r="P58" s="158" t="s">
        <v>1112</v>
      </c>
      <c r="Q58" s="118" t="s">
        <v>784</v>
      </c>
      <c r="R58" s="156" t="s">
        <v>1113</v>
      </c>
      <c r="S58" s="157" t="s">
        <v>199</v>
      </c>
      <c r="T58" s="158" t="s">
        <v>1114</v>
      </c>
    </row>
    <row r="59" s="123" customFormat="true" ht="19.2" hidden="false" customHeight="false" outlineLevel="0" collapsed="false">
      <c r="A59" s="159"/>
      <c r="B59" s="160" t="s">
        <v>787</v>
      </c>
      <c r="C59" s="159"/>
      <c r="D59" s="159"/>
      <c r="E59" s="118" t="s">
        <v>788</v>
      </c>
      <c r="F59" s="156" t="s">
        <v>1115</v>
      </c>
      <c r="G59" s="157" t="s">
        <v>344</v>
      </c>
      <c r="H59" s="158" t="s">
        <v>1116</v>
      </c>
      <c r="I59" s="118"/>
      <c r="J59" s="156"/>
      <c r="K59" s="158"/>
      <c r="L59" s="158"/>
      <c r="M59" s="118"/>
      <c r="N59" s="156"/>
      <c r="O59" s="158"/>
      <c r="P59" s="158"/>
      <c r="Q59" s="118"/>
      <c r="R59" s="156"/>
      <c r="S59" s="158"/>
      <c r="T59" s="158"/>
    </row>
    <row r="60" s="123" customFormat="true" ht="19.2" hidden="false" customHeight="false" outlineLevel="0" collapsed="false">
      <c r="A60" s="154" t="s">
        <v>74</v>
      </c>
      <c r="B60" s="155" t="s">
        <v>113</v>
      </c>
      <c r="C60" s="154" t="s">
        <v>790</v>
      </c>
      <c r="D60" s="154"/>
      <c r="E60" s="118" t="s">
        <v>775</v>
      </c>
      <c r="F60" s="156" t="s">
        <v>124</v>
      </c>
      <c r="G60" s="157" t="s">
        <v>95</v>
      </c>
      <c r="H60" s="158" t="s">
        <v>1117</v>
      </c>
      <c r="I60" s="118" t="s">
        <v>778</v>
      </c>
      <c r="J60" s="156" t="s">
        <v>1118</v>
      </c>
      <c r="K60" s="157" t="s">
        <v>93</v>
      </c>
      <c r="L60" s="158" t="s">
        <v>1119</v>
      </c>
      <c r="M60" s="118" t="s">
        <v>781</v>
      </c>
      <c r="N60" s="156" t="s">
        <v>975</v>
      </c>
      <c r="O60" s="157" t="s">
        <v>272</v>
      </c>
      <c r="P60" s="158" t="s">
        <v>1120</v>
      </c>
      <c r="Q60" s="118" t="s">
        <v>784</v>
      </c>
      <c r="R60" s="156" t="s">
        <v>1121</v>
      </c>
      <c r="S60" s="157" t="s">
        <v>112</v>
      </c>
      <c r="T60" s="158" t="s">
        <v>1122</v>
      </c>
    </row>
    <row r="61" s="123" customFormat="true" ht="19.2" hidden="false" customHeight="false" outlineLevel="0" collapsed="false">
      <c r="A61" s="159"/>
      <c r="B61" s="160" t="s">
        <v>787</v>
      </c>
      <c r="C61" s="159"/>
      <c r="D61" s="159"/>
      <c r="E61" s="118" t="s">
        <v>788</v>
      </c>
      <c r="F61" s="156" t="s">
        <v>1123</v>
      </c>
      <c r="G61" s="157" t="s">
        <v>298</v>
      </c>
      <c r="H61" s="158" t="s">
        <v>1124</v>
      </c>
      <c r="I61" s="118" t="s">
        <v>790</v>
      </c>
      <c r="J61" s="156" t="s">
        <v>304</v>
      </c>
      <c r="K61" s="157" t="s">
        <v>147</v>
      </c>
      <c r="L61" s="158" t="s">
        <v>1125</v>
      </c>
      <c r="M61" s="118" t="s">
        <v>792</v>
      </c>
      <c r="N61" s="156" t="s">
        <v>1126</v>
      </c>
      <c r="O61" s="157" t="s">
        <v>642</v>
      </c>
      <c r="P61" s="158" t="s">
        <v>1127</v>
      </c>
      <c r="Q61" s="118"/>
      <c r="R61" s="156"/>
      <c r="S61" s="158"/>
      <c r="T61" s="158"/>
    </row>
    <row r="62" s="123" customFormat="true" ht="19.2" hidden="false" customHeight="false" outlineLevel="0" collapsed="false">
      <c r="A62" s="154" t="s">
        <v>74</v>
      </c>
      <c r="B62" s="155" t="s">
        <v>113</v>
      </c>
      <c r="C62" s="154" t="s">
        <v>792</v>
      </c>
      <c r="D62" s="154"/>
      <c r="E62" s="118" t="s">
        <v>775</v>
      </c>
      <c r="F62" s="156" t="s">
        <v>118</v>
      </c>
      <c r="G62" s="157" t="s">
        <v>128</v>
      </c>
      <c r="H62" s="158" t="s">
        <v>1128</v>
      </c>
      <c r="I62" s="118" t="s">
        <v>778</v>
      </c>
      <c r="J62" s="156" t="s">
        <v>1129</v>
      </c>
      <c r="K62" s="157" t="s">
        <v>92</v>
      </c>
      <c r="L62" s="158" t="s">
        <v>1130</v>
      </c>
      <c r="M62" s="118" t="s">
        <v>781</v>
      </c>
      <c r="N62" s="156" t="s">
        <v>1131</v>
      </c>
      <c r="O62" s="157" t="s">
        <v>112</v>
      </c>
      <c r="P62" s="158" t="s">
        <v>1132</v>
      </c>
      <c r="Q62" s="118" t="s">
        <v>784</v>
      </c>
      <c r="R62" s="156" t="s">
        <v>1133</v>
      </c>
      <c r="S62" s="157" t="s">
        <v>272</v>
      </c>
      <c r="T62" s="158" t="s">
        <v>1134</v>
      </c>
    </row>
    <row r="63" s="123" customFormat="true" ht="19.2" hidden="false" customHeight="false" outlineLevel="0" collapsed="false">
      <c r="A63" s="159"/>
      <c r="B63" s="160" t="s">
        <v>787</v>
      </c>
      <c r="C63" s="159"/>
      <c r="D63" s="159"/>
      <c r="E63" s="118" t="s">
        <v>788</v>
      </c>
      <c r="F63" s="156" t="s">
        <v>1135</v>
      </c>
      <c r="G63" s="157" t="s">
        <v>148</v>
      </c>
      <c r="H63" s="158" t="s">
        <v>1136</v>
      </c>
      <c r="I63" s="118" t="s">
        <v>790</v>
      </c>
      <c r="J63" s="156" t="s">
        <v>1137</v>
      </c>
      <c r="K63" s="157" t="s">
        <v>199</v>
      </c>
      <c r="L63" s="158" t="s">
        <v>1138</v>
      </c>
      <c r="M63" s="118" t="s">
        <v>792</v>
      </c>
      <c r="N63" s="156" t="s">
        <v>1046</v>
      </c>
      <c r="O63" s="157" t="s">
        <v>248</v>
      </c>
      <c r="P63" s="158" t="s">
        <v>1139</v>
      </c>
      <c r="Q63" s="118" t="s">
        <v>796</v>
      </c>
      <c r="R63" s="156" t="s">
        <v>1140</v>
      </c>
      <c r="S63" s="157" t="s">
        <v>94</v>
      </c>
      <c r="T63" s="158" t="s">
        <v>1141</v>
      </c>
    </row>
    <row r="64" s="123" customFormat="true" ht="19.2" hidden="false" customHeight="false" outlineLevel="0" collapsed="false">
      <c r="A64" s="154" t="s">
        <v>74</v>
      </c>
      <c r="B64" s="155" t="s">
        <v>113</v>
      </c>
      <c r="C64" s="154" t="s">
        <v>796</v>
      </c>
      <c r="D64" s="154"/>
      <c r="E64" s="118" t="s">
        <v>775</v>
      </c>
      <c r="F64" s="156" t="s">
        <v>122</v>
      </c>
      <c r="G64" s="157" t="s">
        <v>95</v>
      </c>
      <c r="H64" s="158" t="s">
        <v>1142</v>
      </c>
      <c r="I64" s="118" t="s">
        <v>778</v>
      </c>
      <c r="J64" s="156" t="s">
        <v>1143</v>
      </c>
      <c r="K64" s="157" t="s">
        <v>96</v>
      </c>
      <c r="L64" s="158" t="s">
        <v>1144</v>
      </c>
      <c r="M64" s="118" t="s">
        <v>781</v>
      </c>
      <c r="N64" s="156" t="s">
        <v>1145</v>
      </c>
      <c r="O64" s="157" t="s">
        <v>200</v>
      </c>
      <c r="P64" s="158" t="s">
        <v>123</v>
      </c>
      <c r="Q64" s="118" t="s">
        <v>784</v>
      </c>
      <c r="R64" s="156" t="s">
        <v>961</v>
      </c>
      <c r="S64" s="157" t="s">
        <v>718</v>
      </c>
      <c r="T64" s="158" t="s">
        <v>1146</v>
      </c>
    </row>
    <row r="65" s="123" customFormat="true" ht="19.2" hidden="false" customHeight="false" outlineLevel="0" collapsed="false">
      <c r="A65" s="159"/>
      <c r="B65" s="160" t="s">
        <v>787</v>
      </c>
      <c r="C65" s="159"/>
      <c r="D65" s="159"/>
      <c r="E65" s="118" t="s">
        <v>788</v>
      </c>
      <c r="F65" s="156" t="s">
        <v>1147</v>
      </c>
      <c r="G65" s="157" t="s">
        <v>199</v>
      </c>
      <c r="H65" s="158" t="s">
        <v>1148</v>
      </c>
      <c r="I65" s="118" t="s">
        <v>790</v>
      </c>
      <c r="J65" s="156" t="s">
        <v>1149</v>
      </c>
      <c r="K65" s="157" t="s">
        <v>180</v>
      </c>
      <c r="L65" s="158" t="s">
        <v>1150</v>
      </c>
      <c r="M65" s="118"/>
      <c r="N65" s="156"/>
      <c r="O65" s="158"/>
      <c r="P65" s="158"/>
      <c r="Q65" s="118"/>
      <c r="R65" s="156"/>
      <c r="S65" s="158"/>
      <c r="T65" s="158"/>
    </row>
    <row r="66" s="123" customFormat="true" ht="19.2" hidden="false" customHeight="false" outlineLevel="0" collapsed="false">
      <c r="A66" s="154" t="s">
        <v>97</v>
      </c>
      <c r="B66" s="155" t="s">
        <v>130</v>
      </c>
      <c r="C66" s="154" t="s">
        <v>775</v>
      </c>
      <c r="D66" s="154"/>
      <c r="E66" s="118" t="s">
        <v>775</v>
      </c>
      <c r="F66" s="156" t="s">
        <v>145</v>
      </c>
      <c r="G66" s="157" t="s">
        <v>92</v>
      </c>
      <c r="H66" s="158" t="s">
        <v>1151</v>
      </c>
      <c r="I66" s="118" t="s">
        <v>778</v>
      </c>
      <c r="J66" s="156" t="s">
        <v>1152</v>
      </c>
      <c r="K66" s="157" t="s">
        <v>344</v>
      </c>
      <c r="L66" s="158" t="s">
        <v>1153</v>
      </c>
      <c r="M66" s="118" t="s">
        <v>781</v>
      </c>
      <c r="N66" s="156" t="s">
        <v>1154</v>
      </c>
      <c r="O66" s="157" t="s">
        <v>112</v>
      </c>
      <c r="P66" s="158" t="s">
        <v>1155</v>
      </c>
      <c r="Q66" s="118" t="s">
        <v>784</v>
      </c>
      <c r="R66" s="156" t="s">
        <v>1156</v>
      </c>
      <c r="S66" s="157" t="s">
        <v>150</v>
      </c>
      <c r="T66" s="158" t="s">
        <v>1157</v>
      </c>
    </row>
    <row r="67" s="123" customFormat="true" ht="19.2" hidden="false" customHeight="false" outlineLevel="0" collapsed="false">
      <c r="A67" s="159"/>
      <c r="B67" s="160" t="s">
        <v>787</v>
      </c>
      <c r="C67" s="159"/>
      <c r="D67" s="159"/>
      <c r="E67" s="118" t="s">
        <v>788</v>
      </c>
      <c r="F67" s="156" t="s">
        <v>1158</v>
      </c>
      <c r="G67" s="157" t="s">
        <v>234</v>
      </c>
      <c r="H67" s="158" t="s">
        <v>1159</v>
      </c>
      <c r="I67" s="118" t="s">
        <v>790</v>
      </c>
      <c r="J67" s="156" t="s">
        <v>1160</v>
      </c>
      <c r="K67" s="157" t="s">
        <v>814</v>
      </c>
      <c r="L67" s="158" t="s">
        <v>1161</v>
      </c>
      <c r="M67" s="118"/>
      <c r="N67" s="156"/>
      <c r="O67" s="158"/>
      <c r="P67" s="158"/>
      <c r="Q67" s="118"/>
      <c r="R67" s="156"/>
      <c r="S67" s="158"/>
      <c r="T67" s="158"/>
    </row>
    <row r="68" s="123" customFormat="true" ht="19.2" hidden="false" customHeight="false" outlineLevel="0" collapsed="false">
      <c r="A68" s="154" t="s">
        <v>97</v>
      </c>
      <c r="B68" s="155" t="s">
        <v>130</v>
      </c>
      <c r="C68" s="154" t="s">
        <v>778</v>
      </c>
      <c r="D68" s="154"/>
      <c r="E68" s="118" t="s">
        <v>775</v>
      </c>
      <c r="F68" s="156" t="s">
        <v>133</v>
      </c>
      <c r="G68" s="157" t="s">
        <v>147</v>
      </c>
      <c r="H68" s="158" t="s">
        <v>1162</v>
      </c>
      <c r="I68" s="118" t="s">
        <v>778</v>
      </c>
      <c r="J68" s="156" t="s">
        <v>141</v>
      </c>
      <c r="K68" s="157" t="s">
        <v>149</v>
      </c>
      <c r="L68" s="158" t="s">
        <v>1163</v>
      </c>
      <c r="M68" s="118" t="s">
        <v>781</v>
      </c>
      <c r="N68" s="156" t="s">
        <v>137</v>
      </c>
      <c r="O68" s="157" t="s">
        <v>148</v>
      </c>
      <c r="P68" s="158" t="s">
        <v>1164</v>
      </c>
      <c r="Q68" s="118" t="s">
        <v>784</v>
      </c>
      <c r="R68" s="156" t="s">
        <v>1165</v>
      </c>
      <c r="S68" s="157" t="s">
        <v>257</v>
      </c>
      <c r="T68" s="158" t="s">
        <v>1166</v>
      </c>
    </row>
    <row r="69" s="123" customFormat="true" ht="19.2" hidden="false" customHeight="false" outlineLevel="0" collapsed="false">
      <c r="A69" s="159"/>
      <c r="B69" s="160" t="s">
        <v>787</v>
      </c>
      <c r="C69" s="159"/>
      <c r="D69" s="159"/>
      <c r="E69" s="118" t="s">
        <v>788</v>
      </c>
      <c r="F69" s="156" t="s">
        <v>1167</v>
      </c>
      <c r="G69" s="157" t="s">
        <v>200</v>
      </c>
      <c r="H69" s="158" t="s">
        <v>1168</v>
      </c>
      <c r="I69" s="118" t="s">
        <v>790</v>
      </c>
      <c r="J69" s="156" t="s">
        <v>1169</v>
      </c>
      <c r="K69" s="157" t="s">
        <v>96</v>
      </c>
      <c r="L69" s="158" t="s">
        <v>1170</v>
      </c>
      <c r="M69" s="118" t="s">
        <v>792</v>
      </c>
      <c r="N69" s="156" t="s">
        <v>1102</v>
      </c>
      <c r="O69" s="157" t="s">
        <v>718</v>
      </c>
      <c r="P69" s="158" t="s">
        <v>1171</v>
      </c>
      <c r="Q69" s="118"/>
      <c r="R69" s="156"/>
      <c r="S69" s="158"/>
      <c r="T69" s="158"/>
    </row>
    <row r="70" s="123" customFormat="true" ht="19.2" hidden="false" customHeight="false" outlineLevel="0" collapsed="false">
      <c r="A70" s="154" t="s">
        <v>97</v>
      </c>
      <c r="B70" s="155" t="s">
        <v>130</v>
      </c>
      <c r="C70" s="154" t="s">
        <v>781</v>
      </c>
      <c r="D70" s="154"/>
      <c r="E70" s="118" t="s">
        <v>775</v>
      </c>
      <c r="F70" s="156" t="s">
        <v>131</v>
      </c>
      <c r="G70" s="157" t="s">
        <v>92</v>
      </c>
      <c r="H70" s="158" t="s">
        <v>1172</v>
      </c>
      <c r="I70" s="118" t="s">
        <v>778</v>
      </c>
      <c r="J70" s="156" t="s">
        <v>1173</v>
      </c>
      <c r="K70" s="157" t="s">
        <v>112</v>
      </c>
      <c r="L70" s="158" t="s">
        <v>1174</v>
      </c>
      <c r="M70" s="118" t="s">
        <v>781</v>
      </c>
      <c r="N70" s="156" t="s">
        <v>1175</v>
      </c>
      <c r="O70" s="157" t="s">
        <v>129</v>
      </c>
      <c r="P70" s="158" t="s">
        <v>1176</v>
      </c>
      <c r="Q70" s="118" t="s">
        <v>784</v>
      </c>
      <c r="R70" s="156" t="s">
        <v>1147</v>
      </c>
      <c r="S70" s="157" t="s">
        <v>199</v>
      </c>
      <c r="T70" s="158" t="s">
        <v>1177</v>
      </c>
    </row>
    <row r="71" s="123" customFormat="true" ht="19.2" hidden="false" customHeight="false" outlineLevel="0" collapsed="false">
      <c r="A71" s="159"/>
      <c r="B71" s="160" t="s">
        <v>787</v>
      </c>
      <c r="C71" s="159"/>
      <c r="D71" s="159"/>
      <c r="E71" s="118" t="s">
        <v>788</v>
      </c>
      <c r="F71" s="156" t="s">
        <v>1178</v>
      </c>
      <c r="G71" s="157" t="s">
        <v>642</v>
      </c>
      <c r="H71" s="158" t="s">
        <v>1179</v>
      </c>
      <c r="I71" s="118" t="s">
        <v>790</v>
      </c>
      <c r="J71" s="156" t="s">
        <v>1180</v>
      </c>
      <c r="K71" s="157" t="s">
        <v>94</v>
      </c>
      <c r="L71" s="158" t="s">
        <v>1181</v>
      </c>
      <c r="M71" s="118" t="s">
        <v>792</v>
      </c>
      <c r="N71" s="156" t="s">
        <v>1182</v>
      </c>
      <c r="O71" s="157" t="s">
        <v>234</v>
      </c>
      <c r="P71" s="158" t="s">
        <v>1183</v>
      </c>
      <c r="Q71" s="118" t="s">
        <v>796</v>
      </c>
      <c r="R71" s="156" t="s">
        <v>1184</v>
      </c>
      <c r="S71" s="157" t="s">
        <v>254</v>
      </c>
      <c r="T71" s="158" t="s">
        <v>1185</v>
      </c>
    </row>
    <row r="72" s="123" customFormat="true" ht="19.2" hidden="false" customHeight="false" outlineLevel="0" collapsed="false">
      <c r="A72" s="154" t="s">
        <v>97</v>
      </c>
      <c r="B72" s="155" t="s">
        <v>130</v>
      </c>
      <c r="C72" s="154" t="s">
        <v>784</v>
      </c>
      <c r="D72" s="154"/>
      <c r="E72" s="118" t="s">
        <v>775</v>
      </c>
      <c r="F72" s="156" t="s">
        <v>1186</v>
      </c>
      <c r="G72" s="157" t="s">
        <v>149</v>
      </c>
      <c r="H72" s="158" t="s">
        <v>1187</v>
      </c>
      <c r="I72" s="118" t="s">
        <v>778</v>
      </c>
      <c r="J72" s="156" t="s">
        <v>1188</v>
      </c>
      <c r="K72" s="157" t="s">
        <v>96</v>
      </c>
      <c r="L72" s="158" t="s">
        <v>1189</v>
      </c>
      <c r="M72" s="118" t="s">
        <v>781</v>
      </c>
      <c r="N72" s="156" t="s">
        <v>1190</v>
      </c>
      <c r="O72" s="157" t="s">
        <v>180</v>
      </c>
      <c r="P72" s="158" t="s">
        <v>1191</v>
      </c>
      <c r="Q72" s="118" t="s">
        <v>784</v>
      </c>
      <c r="R72" s="156" t="s">
        <v>1192</v>
      </c>
      <c r="S72" s="157" t="s">
        <v>272</v>
      </c>
      <c r="T72" s="158" t="s">
        <v>1193</v>
      </c>
    </row>
    <row r="73" s="123" customFormat="true" ht="19.2" hidden="false" customHeight="false" outlineLevel="0" collapsed="false">
      <c r="A73" s="159"/>
      <c r="B73" s="160" t="s">
        <v>787</v>
      </c>
      <c r="C73" s="159"/>
      <c r="D73" s="159"/>
      <c r="E73" s="118" t="s">
        <v>788</v>
      </c>
      <c r="F73" s="156" t="s">
        <v>1194</v>
      </c>
      <c r="G73" s="157" t="s">
        <v>573</v>
      </c>
      <c r="H73" s="158" t="s">
        <v>1195</v>
      </c>
      <c r="I73" s="118"/>
      <c r="J73" s="156"/>
      <c r="K73" s="158"/>
      <c r="L73" s="158"/>
      <c r="M73" s="118"/>
      <c r="N73" s="156"/>
      <c r="O73" s="158"/>
      <c r="P73" s="158"/>
      <c r="Q73" s="118"/>
      <c r="R73" s="156"/>
      <c r="S73" s="158"/>
      <c r="T73" s="158"/>
    </row>
    <row r="74" s="123" customFormat="true" ht="19.2" hidden="false" customHeight="false" outlineLevel="0" collapsed="false">
      <c r="A74" s="154" t="s">
        <v>97</v>
      </c>
      <c r="B74" s="155" t="s">
        <v>130</v>
      </c>
      <c r="C74" s="154" t="s">
        <v>788</v>
      </c>
      <c r="D74" s="154"/>
      <c r="E74" s="118" t="s">
        <v>775</v>
      </c>
      <c r="F74" s="156" t="s">
        <v>135</v>
      </c>
      <c r="G74" s="157" t="s">
        <v>96</v>
      </c>
      <c r="H74" s="158" t="s">
        <v>1196</v>
      </c>
      <c r="I74" s="118" t="s">
        <v>778</v>
      </c>
      <c r="J74" s="156" t="s">
        <v>1197</v>
      </c>
      <c r="K74" s="157" t="s">
        <v>148</v>
      </c>
      <c r="L74" s="158" t="s">
        <v>1198</v>
      </c>
      <c r="M74" s="118" t="s">
        <v>781</v>
      </c>
      <c r="N74" s="156" t="s">
        <v>1199</v>
      </c>
      <c r="O74" s="157" t="s">
        <v>95</v>
      </c>
      <c r="P74" s="158" t="s">
        <v>1200</v>
      </c>
      <c r="Q74" s="118" t="s">
        <v>784</v>
      </c>
      <c r="R74" s="156" t="s">
        <v>1201</v>
      </c>
      <c r="S74" s="157" t="s">
        <v>129</v>
      </c>
      <c r="T74" s="158" t="s">
        <v>1202</v>
      </c>
    </row>
    <row r="75" s="123" customFormat="true" ht="19.2" hidden="false" customHeight="false" outlineLevel="0" collapsed="false">
      <c r="A75" s="159"/>
      <c r="B75" s="160" t="s">
        <v>787</v>
      </c>
      <c r="C75" s="159"/>
      <c r="D75" s="159"/>
      <c r="E75" s="118" t="s">
        <v>788</v>
      </c>
      <c r="F75" s="156" t="s">
        <v>1203</v>
      </c>
      <c r="G75" s="157" t="s">
        <v>749</v>
      </c>
      <c r="H75" s="158" t="s">
        <v>1204</v>
      </c>
      <c r="I75" s="118" t="s">
        <v>790</v>
      </c>
      <c r="J75" s="156" t="s">
        <v>1205</v>
      </c>
      <c r="K75" s="157" t="s">
        <v>150</v>
      </c>
      <c r="L75" s="158" t="s">
        <v>1206</v>
      </c>
      <c r="M75" s="118" t="s">
        <v>792</v>
      </c>
      <c r="N75" s="156" t="s">
        <v>1207</v>
      </c>
      <c r="O75" s="157" t="s">
        <v>92</v>
      </c>
      <c r="P75" s="158" t="s">
        <v>1208</v>
      </c>
      <c r="Q75" s="118" t="s">
        <v>796</v>
      </c>
      <c r="R75" s="156" t="s">
        <v>1209</v>
      </c>
      <c r="S75" s="157" t="s">
        <v>1210</v>
      </c>
      <c r="T75" s="158" t="s">
        <v>1211</v>
      </c>
    </row>
    <row r="76" s="123" customFormat="true" ht="19.2" hidden="false" customHeight="false" outlineLevel="0" collapsed="false">
      <c r="A76" s="154" t="s">
        <v>97</v>
      </c>
      <c r="B76" s="155" t="s">
        <v>130</v>
      </c>
      <c r="C76" s="154" t="s">
        <v>790</v>
      </c>
      <c r="D76" s="154"/>
      <c r="E76" s="118" t="s">
        <v>775</v>
      </c>
      <c r="F76" s="156" t="s">
        <v>143</v>
      </c>
      <c r="G76" s="157" t="s">
        <v>150</v>
      </c>
      <c r="H76" s="158" t="s">
        <v>1212</v>
      </c>
      <c r="I76" s="118" t="s">
        <v>778</v>
      </c>
      <c r="J76" s="156" t="s">
        <v>1213</v>
      </c>
      <c r="K76" s="157" t="s">
        <v>180</v>
      </c>
      <c r="L76" s="158" t="s">
        <v>1214</v>
      </c>
      <c r="M76" s="118" t="s">
        <v>781</v>
      </c>
      <c r="N76" s="156" t="s">
        <v>1121</v>
      </c>
      <c r="O76" s="157" t="s">
        <v>112</v>
      </c>
      <c r="P76" s="158" t="s">
        <v>1215</v>
      </c>
      <c r="Q76" s="118" t="s">
        <v>784</v>
      </c>
      <c r="R76" s="156" t="s">
        <v>1216</v>
      </c>
      <c r="S76" s="157" t="s">
        <v>149</v>
      </c>
      <c r="T76" s="158" t="s">
        <v>1217</v>
      </c>
    </row>
    <row r="77" s="123" customFormat="true" ht="19.2" hidden="false" customHeight="false" outlineLevel="0" collapsed="false">
      <c r="A77" s="159"/>
      <c r="B77" s="160" t="s">
        <v>787</v>
      </c>
      <c r="C77" s="159"/>
      <c r="D77" s="159"/>
      <c r="E77" s="118" t="s">
        <v>788</v>
      </c>
      <c r="F77" s="156" t="s">
        <v>1218</v>
      </c>
      <c r="G77" s="157" t="s">
        <v>573</v>
      </c>
      <c r="H77" s="158" t="s">
        <v>1219</v>
      </c>
      <c r="I77" s="118" t="s">
        <v>790</v>
      </c>
      <c r="J77" s="156" t="s">
        <v>1220</v>
      </c>
      <c r="K77" s="157" t="s">
        <v>257</v>
      </c>
      <c r="L77" s="158" t="s">
        <v>1221</v>
      </c>
      <c r="M77" s="118" t="s">
        <v>792</v>
      </c>
      <c r="N77" s="156" t="s">
        <v>1222</v>
      </c>
      <c r="O77" s="157" t="s">
        <v>199</v>
      </c>
      <c r="P77" s="158" t="s">
        <v>1223</v>
      </c>
      <c r="Q77" s="118" t="s">
        <v>796</v>
      </c>
      <c r="R77" s="156" t="s">
        <v>1224</v>
      </c>
      <c r="S77" s="157" t="s">
        <v>380</v>
      </c>
      <c r="T77" s="158" t="s">
        <v>1225</v>
      </c>
    </row>
    <row r="78" s="123" customFormat="true" ht="19.2" hidden="false" customHeight="false" outlineLevel="0" collapsed="false">
      <c r="A78" s="154" t="s">
        <v>97</v>
      </c>
      <c r="B78" s="155" t="s">
        <v>130</v>
      </c>
      <c r="C78" s="154" t="s">
        <v>792</v>
      </c>
      <c r="D78" s="154"/>
      <c r="E78" s="118" t="s">
        <v>775</v>
      </c>
      <c r="F78" s="156" t="s">
        <v>1226</v>
      </c>
      <c r="G78" s="157" t="s">
        <v>147</v>
      </c>
      <c r="H78" s="158" t="s">
        <v>1227</v>
      </c>
      <c r="I78" s="118" t="s">
        <v>778</v>
      </c>
      <c r="J78" s="156" t="s">
        <v>1228</v>
      </c>
      <c r="K78" s="157" t="s">
        <v>180</v>
      </c>
      <c r="L78" s="158" t="s">
        <v>1229</v>
      </c>
      <c r="M78" s="118" t="s">
        <v>781</v>
      </c>
      <c r="N78" s="156" t="s">
        <v>1230</v>
      </c>
      <c r="O78" s="157" t="s">
        <v>95</v>
      </c>
      <c r="P78" s="158" t="s">
        <v>1231</v>
      </c>
      <c r="Q78" s="118" t="s">
        <v>784</v>
      </c>
      <c r="R78" s="156" t="s">
        <v>1232</v>
      </c>
      <c r="S78" s="157" t="s">
        <v>93</v>
      </c>
      <c r="T78" s="158" t="s">
        <v>1233</v>
      </c>
    </row>
    <row r="79" s="123" customFormat="true" ht="19.2" hidden="false" customHeight="false" outlineLevel="0" collapsed="false">
      <c r="A79" s="159"/>
      <c r="B79" s="160" t="s">
        <v>787</v>
      </c>
      <c r="C79" s="159"/>
      <c r="D79" s="159"/>
      <c r="E79" s="118" t="s">
        <v>788</v>
      </c>
      <c r="F79" s="156" t="s">
        <v>1234</v>
      </c>
      <c r="G79" s="157" t="s">
        <v>642</v>
      </c>
      <c r="H79" s="158" t="s">
        <v>1235</v>
      </c>
      <c r="I79" s="118" t="s">
        <v>790</v>
      </c>
      <c r="J79" s="156" t="s">
        <v>1236</v>
      </c>
      <c r="K79" s="157" t="s">
        <v>234</v>
      </c>
      <c r="L79" s="158" t="s">
        <v>1237</v>
      </c>
      <c r="M79" s="118" t="s">
        <v>792</v>
      </c>
      <c r="N79" s="156" t="s">
        <v>1113</v>
      </c>
      <c r="O79" s="157" t="s">
        <v>199</v>
      </c>
      <c r="P79" s="158" t="s">
        <v>1238</v>
      </c>
      <c r="Q79" s="118"/>
      <c r="R79" s="156"/>
      <c r="S79" s="158"/>
      <c r="T79" s="158"/>
    </row>
    <row r="80" s="123" customFormat="true" ht="19.2" hidden="false" customHeight="false" outlineLevel="0" collapsed="false">
      <c r="A80" s="154" t="s">
        <v>97</v>
      </c>
      <c r="B80" s="155" t="s">
        <v>130</v>
      </c>
      <c r="C80" s="154" t="s">
        <v>796</v>
      </c>
      <c r="D80" s="154"/>
      <c r="E80" s="118" t="s">
        <v>775</v>
      </c>
      <c r="F80" s="156" t="s">
        <v>139</v>
      </c>
      <c r="G80" s="157" t="s">
        <v>147</v>
      </c>
      <c r="H80" s="158" t="s">
        <v>1239</v>
      </c>
      <c r="I80" s="118" t="s">
        <v>778</v>
      </c>
      <c r="J80" s="156" t="s">
        <v>1240</v>
      </c>
      <c r="K80" s="157" t="s">
        <v>94</v>
      </c>
      <c r="L80" s="158" t="s">
        <v>1241</v>
      </c>
      <c r="M80" s="118" t="s">
        <v>781</v>
      </c>
      <c r="N80" s="156" t="s">
        <v>1242</v>
      </c>
      <c r="O80" s="157" t="s">
        <v>129</v>
      </c>
      <c r="P80" s="158" t="s">
        <v>1243</v>
      </c>
      <c r="Q80" s="118" t="s">
        <v>784</v>
      </c>
      <c r="R80" s="156" t="s">
        <v>1244</v>
      </c>
      <c r="S80" s="157" t="s">
        <v>642</v>
      </c>
      <c r="T80" s="158" t="s">
        <v>1245</v>
      </c>
    </row>
    <row r="81" s="123" customFormat="true" ht="19.2" hidden="false" customHeight="false" outlineLevel="0" collapsed="false">
      <c r="A81" s="159"/>
      <c r="B81" s="160" t="s">
        <v>787</v>
      </c>
      <c r="C81" s="159"/>
      <c r="D81" s="159"/>
      <c r="E81" s="118" t="s">
        <v>788</v>
      </c>
      <c r="F81" s="156" t="s">
        <v>1246</v>
      </c>
      <c r="G81" s="157" t="s">
        <v>822</v>
      </c>
      <c r="H81" s="158" t="s">
        <v>1247</v>
      </c>
      <c r="I81" s="118"/>
      <c r="J81" s="156"/>
      <c r="K81" s="158"/>
      <c r="L81" s="158"/>
      <c r="M81" s="118"/>
      <c r="N81" s="156"/>
      <c r="O81" s="158"/>
      <c r="P81" s="158"/>
      <c r="Q81" s="118"/>
      <c r="R81" s="156"/>
      <c r="S81" s="158"/>
      <c r="T81" s="158"/>
    </row>
    <row r="82" s="123" customFormat="true" ht="19.2" hidden="false" customHeight="false" outlineLevel="0" collapsed="false">
      <c r="A82" s="154" t="s">
        <v>74</v>
      </c>
      <c r="B82" s="155" t="s">
        <v>151</v>
      </c>
      <c r="C82" s="154" t="s">
        <v>775</v>
      </c>
      <c r="D82" s="154"/>
      <c r="E82" s="118" t="s">
        <v>775</v>
      </c>
      <c r="F82" s="156" t="s">
        <v>133</v>
      </c>
      <c r="G82" s="157" t="s">
        <v>147</v>
      </c>
      <c r="H82" s="158" t="s">
        <v>1248</v>
      </c>
      <c r="I82" s="118" t="s">
        <v>778</v>
      </c>
      <c r="J82" s="156" t="s">
        <v>154</v>
      </c>
      <c r="K82" s="157" t="s">
        <v>95</v>
      </c>
      <c r="L82" s="158" t="s">
        <v>1249</v>
      </c>
      <c r="M82" s="118" t="s">
        <v>781</v>
      </c>
      <c r="N82" s="156" t="s">
        <v>1250</v>
      </c>
      <c r="O82" s="157" t="s">
        <v>92</v>
      </c>
      <c r="P82" s="158" t="s">
        <v>1251</v>
      </c>
      <c r="Q82" s="118" t="s">
        <v>784</v>
      </c>
      <c r="R82" s="156" t="s">
        <v>1252</v>
      </c>
      <c r="S82" s="157" t="s">
        <v>180</v>
      </c>
      <c r="T82" s="158" t="s">
        <v>1253</v>
      </c>
    </row>
    <row r="83" s="123" customFormat="true" ht="19.2" hidden="false" customHeight="false" outlineLevel="0" collapsed="false">
      <c r="A83" s="154"/>
      <c r="B83" s="155" t="s">
        <v>787</v>
      </c>
      <c r="C83" s="154"/>
      <c r="D83" s="154"/>
      <c r="E83" s="118" t="s">
        <v>788</v>
      </c>
      <c r="F83" s="156" t="s">
        <v>1254</v>
      </c>
      <c r="G83" s="157" t="s">
        <v>248</v>
      </c>
      <c r="H83" s="158" t="s">
        <v>1255</v>
      </c>
      <c r="I83" s="118" t="s">
        <v>790</v>
      </c>
      <c r="J83" s="156" t="s">
        <v>1256</v>
      </c>
      <c r="K83" s="157" t="s">
        <v>718</v>
      </c>
      <c r="L83" s="158" t="s">
        <v>1257</v>
      </c>
      <c r="M83" s="118" t="s">
        <v>792</v>
      </c>
      <c r="N83" s="156" t="s">
        <v>1258</v>
      </c>
      <c r="O83" s="157" t="s">
        <v>129</v>
      </c>
      <c r="P83" s="158" t="s">
        <v>1259</v>
      </c>
      <c r="Q83" s="118" t="s">
        <v>796</v>
      </c>
      <c r="R83" s="156" t="s">
        <v>1188</v>
      </c>
      <c r="S83" s="157" t="s">
        <v>96</v>
      </c>
      <c r="T83" s="158" t="s">
        <v>1260</v>
      </c>
    </row>
    <row r="84" s="123" customFormat="true" ht="19.2" hidden="false" customHeight="false" outlineLevel="0" collapsed="false">
      <c r="A84" s="154"/>
      <c r="B84" s="155" t="s">
        <v>787</v>
      </c>
      <c r="C84" s="154"/>
      <c r="D84" s="154"/>
      <c r="E84" s="118" t="s">
        <v>894</v>
      </c>
      <c r="F84" s="156" t="s">
        <v>1261</v>
      </c>
      <c r="G84" s="157" t="s">
        <v>234</v>
      </c>
      <c r="H84" s="158" t="s">
        <v>1262</v>
      </c>
      <c r="I84" s="118" t="s">
        <v>905</v>
      </c>
      <c r="J84" s="156" t="s">
        <v>1220</v>
      </c>
      <c r="K84" s="157" t="s">
        <v>257</v>
      </c>
      <c r="L84" s="158" t="s">
        <v>1263</v>
      </c>
      <c r="M84" s="118" t="s">
        <v>920</v>
      </c>
      <c r="N84" s="156" t="s">
        <v>1264</v>
      </c>
      <c r="O84" s="157" t="s">
        <v>344</v>
      </c>
      <c r="P84" s="158" t="s">
        <v>1265</v>
      </c>
      <c r="Q84" s="118" t="s">
        <v>1266</v>
      </c>
      <c r="R84" s="156" t="s">
        <v>1267</v>
      </c>
      <c r="S84" s="157" t="s">
        <v>642</v>
      </c>
      <c r="T84" s="158" t="s">
        <v>1268</v>
      </c>
    </row>
    <row r="85" s="123" customFormat="true" ht="19.2" hidden="false" customHeight="false" outlineLevel="0" collapsed="false">
      <c r="A85" s="159"/>
      <c r="B85" s="160" t="s">
        <v>787</v>
      </c>
      <c r="C85" s="159"/>
      <c r="D85" s="159"/>
      <c r="E85" s="118" t="s">
        <v>1269</v>
      </c>
      <c r="F85" s="156" t="s">
        <v>1270</v>
      </c>
      <c r="G85" s="157" t="s">
        <v>112</v>
      </c>
      <c r="H85" s="158" t="s">
        <v>1271</v>
      </c>
      <c r="I85" s="118" t="s">
        <v>1272</v>
      </c>
      <c r="J85" s="156" t="s">
        <v>1209</v>
      </c>
      <c r="K85" s="157" t="s">
        <v>1210</v>
      </c>
      <c r="L85" s="158" t="s">
        <v>1273</v>
      </c>
      <c r="M85" s="118" t="s">
        <v>1274</v>
      </c>
      <c r="N85" s="156" t="s">
        <v>1275</v>
      </c>
      <c r="O85" s="157" t="s">
        <v>298</v>
      </c>
      <c r="P85" s="158" t="s">
        <v>1276</v>
      </c>
      <c r="Q85" s="118"/>
      <c r="R85" s="156"/>
      <c r="S85" s="158"/>
      <c r="T85" s="158"/>
    </row>
    <row r="86" s="123" customFormat="true" ht="19.2" hidden="false" customHeight="false" outlineLevel="0" collapsed="false">
      <c r="A86" s="154" t="s">
        <v>74</v>
      </c>
      <c r="B86" s="155" t="s">
        <v>151</v>
      </c>
      <c r="C86" s="154" t="s">
        <v>778</v>
      </c>
      <c r="D86" s="154"/>
      <c r="E86" s="118" t="s">
        <v>775</v>
      </c>
      <c r="F86" s="156" t="s">
        <v>131</v>
      </c>
      <c r="G86" s="157" t="s">
        <v>92</v>
      </c>
      <c r="H86" s="158" t="s">
        <v>1277</v>
      </c>
      <c r="I86" s="118" t="s">
        <v>778</v>
      </c>
      <c r="J86" s="156" t="s">
        <v>161</v>
      </c>
      <c r="K86" s="157" t="s">
        <v>149</v>
      </c>
      <c r="L86" s="158" t="s">
        <v>1278</v>
      </c>
      <c r="M86" s="118" t="s">
        <v>781</v>
      </c>
      <c r="N86" s="156" t="s">
        <v>163</v>
      </c>
      <c r="O86" s="157" t="s">
        <v>147</v>
      </c>
      <c r="P86" s="158" t="s">
        <v>1279</v>
      </c>
      <c r="Q86" s="118" t="s">
        <v>784</v>
      </c>
      <c r="R86" s="156" t="s">
        <v>135</v>
      </c>
      <c r="S86" s="157" t="s">
        <v>96</v>
      </c>
      <c r="T86" s="158" t="s">
        <v>1280</v>
      </c>
    </row>
    <row r="87" s="123" customFormat="true" ht="19.2" hidden="false" customHeight="false" outlineLevel="0" collapsed="false">
      <c r="A87" s="154"/>
      <c r="B87" s="155" t="s">
        <v>787</v>
      </c>
      <c r="C87" s="154"/>
      <c r="D87" s="154"/>
      <c r="E87" s="118" t="s">
        <v>788</v>
      </c>
      <c r="F87" s="156" t="s">
        <v>1197</v>
      </c>
      <c r="G87" s="157" t="s">
        <v>148</v>
      </c>
      <c r="H87" s="158" t="s">
        <v>1281</v>
      </c>
      <c r="I87" s="118" t="s">
        <v>790</v>
      </c>
      <c r="J87" s="156" t="s">
        <v>1282</v>
      </c>
      <c r="K87" s="157" t="s">
        <v>150</v>
      </c>
      <c r="L87" s="158" t="s">
        <v>1283</v>
      </c>
      <c r="M87" s="118" t="s">
        <v>792</v>
      </c>
      <c r="N87" s="156" t="s">
        <v>1244</v>
      </c>
      <c r="O87" s="157" t="s">
        <v>642</v>
      </c>
      <c r="P87" s="158" t="s">
        <v>1284</v>
      </c>
      <c r="Q87" s="118" t="s">
        <v>796</v>
      </c>
      <c r="R87" s="156" t="s">
        <v>1285</v>
      </c>
      <c r="S87" s="157" t="s">
        <v>573</v>
      </c>
      <c r="T87" s="158" t="s">
        <v>1286</v>
      </c>
    </row>
    <row r="88" s="123" customFormat="true" ht="19.2" hidden="false" customHeight="false" outlineLevel="0" collapsed="false">
      <c r="A88" s="154"/>
      <c r="B88" s="155" t="s">
        <v>787</v>
      </c>
      <c r="C88" s="154"/>
      <c r="D88" s="154"/>
      <c r="E88" s="118" t="s">
        <v>894</v>
      </c>
      <c r="F88" s="156" t="s">
        <v>1287</v>
      </c>
      <c r="G88" s="157" t="s">
        <v>199</v>
      </c>
      <c r="H88" s="158" t="s">
        <v>1288</v>
      </c>
      <c r="I88" s="118" t="s">
        <v>905</v>
      </c>
      <c r="J88" s="156" t="s">
        <v>1289</v>
      </c>
      <c r="K88" s="157" t="s">
        <v>814</v>
      </c>
      <c r="L88" s="158" t="s">
        <v>1290</v>
      </c>
      <c r="M88" s="118" t="s">
        <v>920</v>
      </c>
      <c r="N88" s="156" t="s">
        <v>1291</v>
      </c>
      <c r="O88" s="157" t="s">
        <v>718</v>
      </c>
      <c r="P88" s="158" t="s">
        <v>1292</v>
      </c>
      <c r="Q88" s="118" t="s">
        <v>1266</v>
      </c>
      <c r="R88" s="156" t="s">
        <v>1293</v>
      </c>
      <c r="S88" s="157" t="s">
        <v>234</v>
      </c>
      <c r="T88" s="158" t="s">
        <v>1294</v>
      </c>
    </row>
    <row r="89" s="123" customFormat="true" ht="19.2" hidden="false" customHeight="false" outlineLevel="0" collapsed="false">
      <c r="A89" s="159"/>
      <c r="B89" s="160" t="s">
        <v>787</v>
      </c>
      <c r="C89" s="159"/>
      <c r="D89" s="159"/>
      <c r="E89" s="118" t="s">
        <v>1269</v>
      </c>
      <c r="F89" s="156" t="s">
        <v>1295</v>
      </c>
      <c r="G89" s="157" t="s">
        <v>216</v>
      </c>
      <c r="H89" s="158" t="s">
        <v>1296</v>
      </c>
      <c r="I89" s="118" t="s">
        <v>1272</v>
      </c>
      <c r="J89" s="156" t="s">
        <v>1297</v>
      </c>
      <c r="K89" s="157" t="s">
        <v>94</v>
      </c>
      <c r="L89" s="158" t="s">
        <v>1298</v>
      </c>
      <c r="M89" s="118" t="s">
        <v>1274</v>
      </c>
      <c r="N89" s="156" t="s">
        <v>1299</v>
      </c>
      <c r="O89" s="157" t="s">
        <v>380</v>
      </c>
      <c r="P89" s="158" t="s">
        <v>1300</v>
      </c>
      <c r="Q89" s="118" t="s">
        <v>1301</v>
      </c>
      <c r="R89" s="156" t="s">
        <v>1302</v>
      </c>
      <c r="S89" s="157" t="s">
        <v>257</v>
      </c>
      <c r="T89" s="158" t="s">
        <v>1303</v>
      </c>
    </row>
    <row r="90" s="123" customFormat="true" ht="19.2" hidden="false" customHeight="false" outlineLevel="0" collapsed="false">
      <c r="A90" s="154" t="s">
        <v>74</v>
      </c>
      <c r="B90" s="155" t="s">
        <v>151</v>
      </c>
      <c r="C90" s="154" t="s">
        <v>781</v>
      </c>
      <c r="D90" s="154"/>
      <c r="E90" s="118" t="s">
        <v>775</v>
      </c>
      <c r="F90" s="156" t="s">
        <v>1304</v>
      </c>
      <c r="G90" s="157" t="s">
        <v>95</v>
      </c>
      <c r="H90" s="158" t="s">
        <v>1305</v>
      </c>
      <c r="I90" s="118" t="s">
        <v>778</v>
      </c>
      <c r="J90" s="156" t="s">
        <v>1186</v>
      </c>
      <c r="K90" s="157" t="s">
        <v>149</v>
      </c>
      <c r="L90" s="158" t="s">
        <v>1306</v>
      </c>
      <c r="M90" s="118" t="s">
        <v>781</v>
      </c>
      <c r="N90" s="156" t="s">
        <v>1307</v>
      </c>
      <c r="O90" s="157" t="s">
        <v>147</v>
      </c>
      <c r="P90" s="158" t="s">
        <v>1308</v>
      </c>
      <c r="Q90" s="118" t="s">
        <v>784</v>
      </c>
      <c r="R90" s="156" t="s">
        <v>1309</v>
      </c>
      <c r="S90" s="157" t="s">
        <v>150</v>
      </c>
      <c r="T90" s="158" t="s">
        <v>1310</v>
      </c>
    </row>
    <row r="91" s="123" customFormat="true" ht="19.2" hidden="false" customHeight="false" outlineLevel="0" collapsed="false">
      <c r="A91" s="154"/>
      <c r="B91" s="155" t="s">
        <v>787</v>
      </c>
      <c r="C91" s="154"/>
      <c r="D91" s="154"/>
      <c r="E91" s="118" t="s">
        <v>788</v>
      </c>
      <c r="F91" s="156" t="s">
        <v>1311</v>
      </c>
      <c r="G91" s="157" t="s">
        <v>967</v>
      </c>
      <c r="H91" s="158" t="s">
        <v>1312</v>
      </c>
      <c r="I91" s="118" t="s">
        <v>790</v>
      </c>
      <c r="J91" s="156" t="s">
        <v>1313</v>
      </c>
      <c r="K91" s="157" t="s">
        <v>96</v>
      </c>
      <c r="L91" s="158" t="s">
        <v>1314</v>
      </c>
      <c r="M91" s="118" t="s">
        <v>792</v>
      </c>
      <c r="N91" s="156" t="s">
        <v>1315</v>
      </c>
      <c r="O91" s="157" t="s">
        <v>854</v>
      </c>
      <c r="P91" s="158" t="s">
        <v>1316</v>
      </c>
      <c r="Q91" s="118" t="s">
        <v>796</v>
      </c>
      <c r="R91" s="156" t="s">
        <v>1201</v>
      </c>
      <c r="S91" s="157" t="s">
        <v>129</v>
      </c>
      <c r="T91" s="158" t="s">
        <v>1317</v>
      </c>
    </row>
    <row r="92" s="123" customFormat="true" ht="19.2" hidden="false" customHeight="false" outlineLevel="0" collapsed="false">
      <c r="A92" s="154"/>
      <c r="B92" s="155" t="s">
        <v>787</v>
      </c>
      <c r="C92" s="154"/>
      <c r="D92" s="154"/>
      <c r="E92" s="118" t="s">
        <v>894</v>
      </c>
      <c r="F92" s="156" t="s">
        <v>1318</v>
      </c>
      <c r="G92" s="157" t="s">
        <v>573</v>
      </c>
      <c r="H92" s="158" t="s">
        <v>1319</v>
      </c>
      <c r="I92" s="118" t="s">
        <v>905</v>
      </c>
      <c r="J92" s="156" t="s">
        <v>1320</v>
      </c>
      <c r="K92" s="157" t="s">
        <v>363</v>
      </c>
      <c r="L92" s="158" t="s">
        <v>1321</v>
      </c>
      <c r="M92" s="118" t="s">
        <v>920</v>
      </c>
      <c r="N92" s="156" t="s">
        <v>1322</v>
      </c>
      <c r="O92" s="157" t="s">
        <v>200</v>
      </c>
      <c r="P92" s="158" t="s">
        <v>1323</v>
      </c>
      <c r="Q92" s="118" t="s">
        <v>1266</v>
      </c>
      <c r="R92" s="156" t="s">
        <v>1324</v>
      </c>
      <c r="S92" s="157" t="s">
        <v>94</v>
      </c>
      <c r="T92" s="158" t="s">
        <v>1325</v>
      </c>
    </row>
    <row r="93" s="123" customFormat="true" ht="19.2" hidden="false" customHeight="false" outlineLevel="0" collapsed="false">
      <c r="A93" s="159"/>
      <c r="B93" s="160" t="s">
        <v>787</v>
      </c>
      <c r="C93" s="159"/>
      <c r="D93" s="159"/>
      <c r="E93" s="118" t="s">
        <v>1269</v>
      </c>
      <c r="F93" s="156" t="s">
        <v>1222</v>
      </c>
      <c r="G93" s="157" t="s">
        <v>199</v>
      </c>
      <c r="H93" s="158" t="s">
        <v>1326</v>
      </c>
      <c r="I93" s="118"/>
      <c r="J93" s="156"/>
      <c r="K93" s="158"/>
      <c r="L93" s="158"/>
      <c r="M93" s="118"/>
      <c r="N93" s="156"/>
      <c r="O93" s="158"/>
      <c r="P93" s="158"/>
      <c r="Q93" s="118"/>
      <c r="R93" s="156"/>
      <c r="S93" s="158"/>
      <c r="T93" s="158"/>
    </row>
    <row r="94" s="123" customFormat="true" ht="19.2" hidden="false" customHeight="false" outlineLevel="0" collapsed="false">
      <c r="A94" s="154" t="s">
        <v>74</v>
      </c>
      <c r="B94" s="155" t="s">
        <v>151</v>
      </c>
      <c r="C94" s="154" t="s">
        <v>784</v>
      </c>
      <c r="D94" s="154"/>
      <c r="E94" s="118" t="s">
        <v>775</v>
      </c>
      <c r="F94" s="156" t="s">
        <v>156</v>
      </c>
      <c r="G94" s="157" t="s">
        <v>150</v>
      </c>
      <c r="H94" s="158" t="s">
        <v>1327</v>
      </c>
      <c r="I94" s="118" t="s">
        <v>778</v>
      </c>
      <c r="J94" s="156" t="s">
        <v>141</v>
      </c>
      <c r="K94" s="157" t="s">
        <v>149</v>
      </c>
      <c r="L94" s="158" t="s">
        <v>1328</v>
      </c>
      <c r="M94" s="118" t="s">
        <v>781</v>
      </c>
      <c r="N94" s="156" t="s">
        <v>152</v>
      </c>
      <c r="O94" s="157" t="s">
        <v>95</v>
      </c>
      <c r="P94" s="158" t="s">
        <v>1329</v>
      </c>
      <c r="Q94" s="118" t="s">
        <v>784</v>
      </c>
      <c r="R94" s="156" t="s">
        <v>1152</v>
      </c>
      <c r="S94" s="157" t="s">
        <v>344</v>
      </c>
      <c r="T94" s="158" t="s">
        <v>1330</v>
      </c>
    </row>
    <row r="95" s="123" customFormat="true" ht="19.2" hidden="false" customHeight="false" outlineLevel="0" collapsed="false">
      <c r="A95" s="154"/>
      <c r="B95" s="155" t="s">
        <v>787</v>
      </c>
      <c r="C95" s="154"/>
      <c r="D95" s="154"/>
      <c r="E95" s="118" t="s">
        <v>788</v>
      </c>
      <c r="F95" s="156" t="s">
        <v>1331</v>
      </c>
      <c r="G95" s="157" t="s">
        <v>129</v>
      </c>
      <c r="H95" s="158" t="s">
        <v>1332</v>
      </c>
      <c r="I95" s="118" t="s">
        <v>790</v>
      </c>
      <c r="J95" s="156" t="s">
        <v>1333</v>
      </c>
      <c r="K95" s="157" t="s">
        <v>180</v>
      </c>
      <c r="L95" s="158" t="s">
        <v>1334</v>
      </c>
      <c r="M95" s="118" t="s">
        <v>792</v>
      </c>
      <c r="N95" s="156" t="s">
        <v>1335</v>
      </c>
      <c r="O95" s="157" t="s">
        <v>92</v>
      </c>
      <c r="P95" s="158" t="s">
        <v>1336</v>
      </c>
      <c r="Q95" s="118" t="s">
        <v>796</v>
      </c>
      <c r="R95" s="156" t="s">
        <v>1165</v>
      </c>
      <c r="S95" s="157" t="s">
        <v>257</v>
      </c>
      <c r="T95" s="158" t="s">
        <v>1337</v>
      </c>
    </row>
    <row r="96" s="123" customFormat="true" ht="19.2" hidden="false" customHeight="false" outlineLevel="0" collapsed="false">
      <c r="A96" s="154"/>
      <c r="B96" s="155" t="s">
        <v>787</v>
      </c>
      <c r="C96" s="154"/>
      <c r="D96" s="154"/>
      <c r="E96" s="118" t="s">
        <v>894</v>
      </c>
      <c r="F96" s="156" t="s">
        <v>1338</v>
      </c>
      <c r="G96" s="157" t="s">
        <v>234</v>
      </c>
      <c r="H96" s="158" t="s">
        <v>1339</v>
      </c>
      <c r="I96" s="118" t="s">
        <v>905</v>
      </c>
      <c r="J96" s="156" t="s">
        <v>1340</v>
      </c>
      <c r="K96" s="157" t="s">
        <v>854</v>
      </c>
      <c r="L96" s="158" t="s">
        <v>1341</v>
      </c>
      <c r="M96" s="118" t="s">
        <v>920</v>
      </c>
      <c r="N96" s="156" t="s">
        <v>1192</v>
      </c>
      <c r="O96" s="157" t="s">
        <v>272</v>
      </c>
      <c r="P96" s="158" t="s">
        <v>1342</v>
      </c>
      <c r="Q96" s="118" t="s">
        <v>1266</v>
      </c>
      <c r="R96" s="156" t="s">
        <v>1343</v>
      </c>
      <c r="S96" s="157" t="s">
        <v>216</v>
      </c>
      <c r="T96" s="158" t="s">
        <v>1344</v>
      </c>
    </row>
    <row r="97" s="123" customFormat="true" ht="19.2" hidden="false" customHeight="false" outlineLevel="0" collapsed="false">
      <c r="A97" s="159"/>
      <c r="B97" s="160" t="s">
        <v>787</v>
      </c>
      <c r="C97" s="159"/>
      <c r="D97" s="159"/>
      <c r="E97" s="118" t="s">
        <v>1269</v>
      </c>
      <c r="F97" s="156" t="s">
        <v>1345</v>
      </c>
      <c r="G97" s="157" t="s">
        <v>94</v>
      </c>
      <c r="H97" s="158" t="s">
        <v>1346</v>
      </c>
      <c r="I97" s="118" t="s">
        <v>1272</v>
      </c>
      <c r="J97" s="156" t="s">
        <v>1347</v>
      </c>
      <c r="K97" s="157" t="s">
        <v>718</v>
      </c>
      <c r="L97" s="158" t="s">
        <v>1348</v>
      </c>
      <c r="M97" s="118" t="s">
        <v>1274</v>
      </c>
      <c r="N97" s="156" t="s">
        <v>1184</v>
      </c>
      <c r="O97" s="157" t="s">
        <v>254</v>
      </c>
      <c r="P97" s="158" t="s">
        <v>1349</v>
      </c>
      <c r="Q97" s="118" t="s">
        <v>1301</v>
      </c>
      <c r="R97" s="156" t="s">
        <v>1350</v>
      </c>
      <c r="S97" s="157" t="s">
        <v>1210</v>
      </c>
      <c r="T97" s="158" t="s">
        <v>1351</v>
      </c>
    </row>
    <row r="98" s="123" customFormat="true" ht="19.2" hidden="false" customHeight="false" outlineLevel="0" collapsed="false">
      <c r="A98" s="154" t="s">
        <v>74</v>
      </c>
      <c r="B98" s="155" t="s">
        <v>181</v>
      </c>
      <c r="C98" s="154" t="s">
        <v>775</v>
      </c>
      <c r="D98" s="154" t="s">
        <v>1352</v>
      </c>
      <c r="E98" s="118" t="s">
        <v>775</v>
      </c>
      <c r="F98" s="156" t="s">
        <v>183</v>
      </c>
      <c r="G98" s="157" t="s">
        <v>199</v>
      </c>
      <c r="H98" s="161" t="s">
        <v>1353</v>
      </c>
      <c r="I98" s="118" t="s">
        <v>778</v>
      </c>
      <c r="J98" s="156" t="s">
        <v>189</v>
      </c>
      <c r="K98" s="157" t="s">
        <v>93</v>
      </c>
      <c r="L98" s="158" t="s">
        <v>1354</v>
      </c>
      <c r="M98" s="118" t="s">
        <v>781</v>
      </c>
      <c r="N98" s="156" t="s">
        <v>191</v>
      </c>
      <c r="O98" s="157" t="s">
        <v>93</v>
      </c>
      <c r="P98" s="158" t="s">
        <v>192</v>
      </c>
      <c r="Q98" s="118" t="s">
        <v>784</v>
      </c>
      <c r="R98" s="156" t="s">
        <v>193</v>
      </c>
      <c r="S98" s="157" t="s">
        <v>200</v>
      </c>
      <c r="T98" s="158" t="s">
        <v>192</v>
      </c>
    </row>
    <row r="99" s="123" customFormat="true" ht="19.2" hidden="false" customHeight="false" outlineLevel="0" collapsed="false">
      <c r="A99" s="154"/>
      <c r="B99" s="155" t="s">
        <v>787</v>
      </c>
      <c r="C99" s="154"/>
      <c r="D99" s="154"/>
      <c r="E99" s="118" t="s">
        <v>788</v>
      </c>
      <c r="F99" s="156" t="s">
        <v>197</v>
      </c>
      <c r="G99" s="157" t="s">
        <v>96</v>
      </c>
      <c r="H99" s="158" t="s">
        <v>552</v>
      </c>
      <c r="I99" s="118" t="s">
        <v>790</v>
      </c>
      <c r="J99" s="156" t="s">
        <v>195</v>
      </c>
      <c r="K99" s="157" t="s">
        <v>201</v>
      </c>
      <c r="L99" s="158" t="s">
        <v>1355</v>
      </c>
      <c r="M99" s="118" t="s">
        <v>792</v>
      </c>
      <c r="N99" s="156" t="s">
        <v>206</v>
      </c>
      <c r="O99" s="157" t="s">
        <v>95</v>
      </c>
      <c r="P99" s="158" t="s">
        <v>1356</v>
      </c>
      <c r="Q99" s="118" t="s">
        <v>796</v>
      </c>
      <c r="R99" s="156" t="s">
        <v>1357</v>
      </c>
      <c r="S99" s="157" t="s">
        <v>96</v>
      </c>
      <c r="T99" s="158" t="s">
        <v>1358</v>
      </c>
    </row>
    <row r="100" s="123" customFormat="true" ht="19.2" hidden="false" customHeight="false" outlineLevel="0" collapsed="false">
      <c r="A100" s="159"/>
      <c r="B100" s="160" t="s">
        <v>787</v>
      </c>
      <c r="C100" s="159"/>
      <c r="D100" s="159"/>
      <c r="E100" s="118" t="s">
        <v>894</v>
      </c>
      <c r="F100" s="156" t="s">
        <v>1359</v>
      </c>
      <c r="G100" s="157" t="s">
        <v>129</v>
      </c>
      <c r="H100" s="158" t="s">
        <v>1360</v>
      </c>
      <c r="I100" s="118"/>
      <c r="J100" s="156"/>
      <c r="K100" s="158"/>
      <c r="L100" s="158"/>
      <c r="M100" s="118"/>
      <c r="N100" s="156"/>
      <c r="O100" s="158"/>
      <c r="P100" s="158"/>
      <c r="Q100" s="118"/>
      <c r="R100" s="156"/>
      <c r="S100" s="158"/>
      <c r="T100" s="158"/>
    </row>
    <row r="101" s="123" customFormat="true" ht="19.2" hidden="false" customHeight="false" outlineLevel="0" collapsed="false">
      <c r="A101" s="154" t="s">
        <v>74</v>
      </c>
      <c r="B101" s="155" t="s">
        <v>181</v>
      </c>
      <c r="C101" s="154" t="s">
        <v>778</v>
      </c>
      <c r="D101" s="154" t="s">
        <v>883</v>
      </c>
      <c r="E101" s="118" t="s">
        <v>775</v>
      </c>
      <c r="F101" s="156" t="s">
        <v>185</v>
      </c>
      <c r="G101" s="157" t="s">
        <v>95</v>
      </c>
      <c r="H101" s="158" t="s">
        <v>1361</v>
      </c>
      <c r="I101" s="118" t="s">
        <v>778</v>
      </c>
      <c r="J101" s="156" t="s">
        <v>187</v>
      </c>
      <c r="K101" s="157" t="s">
        <v>93</v>
      </c>
      <c r="L101" s="158" t="s">
        <v>196</v>
      </c>
      <c r="M101" s="118" t="s">
        <v>781</v>
      </c>
      <c r="N101" s="156" t="s">
        <v>214</v>
      </c>
      <c r="O101" s="157" t="s">
        <v>200</v>
      </c>
      <c r="P101" s="158" t="s">
        <v>558</v>
      </c>
      <c r="Q101" s="118" t="s">
        <v>784</v>
      </c>
      <c r="R101" s="156" t="s">
        <v>1362</v>
      </c>
      <c r="S101" s="157" t="s">
        <v>129</v>
      </c>
      <c r="T101" s="158" t="s">
        <v>1363</v>
      </c>
    </row>
    <row r="102" s="123" customFormat="true" ht="19.2" hidden="false" customHeight="false" outlineLevel="0" collapsed="false">
      <c r="A102" s="159"/>
      <c r="B102" s="160" t="s">
        <v>787</v>
      </c>
      <c r="C102" s="159"/>
      <c r="D102" s="159"/>
      <c r="E102" s="118" t="s">
        <v>788</v>
      </c>
      <c r="F102" s="156" t="s">
        <v>1364</v>
      </c>
      <c r="G102" s="157" t="s">
        <v>94</v>
      </c>
      <c r="H102" s="158" t="s">
        <v>1365</v>
      </c>
      <c r="I102" s="118" t="s">
        <v>790</v>
      </c>
      <c r="J102" s="156" t="s">
        <v>1366</v>
      </c>
      <c r="K102" s="157" t="s">
        <v>95</v>
      </c>
      <c r="L102" s="158" t="s">
        <v>1367</v>
      </c>
      <c r="M102" s="118" t="s">
        <v>792</v>
      </c>
      <c r="N102" s="156" t="s">
        <v>210</v>
      </c>
      <c r="O102" s="157" t="s">
        <v>180</v>
      </c>
      <c r="P102" s="158" t="s">
        <v>1368</v>
      </c>
      <c r="Q102" s="118" t="s">
        <v>796</v>
      </c>
      <c r="R102" s="156" t="s">
        <v>1369</v>
      </c>
      <c r="S102" s="157" t="s">
        <v>129</v>
      </c>
      <c r="T102" s="158" t="s">
        <v>1370</v>
      </c>
    </row>
    <row r="103" s="123" customFormat="true" ht="19.2" hidden="false" customHeight="false" outlineLevel="0" collapsed="false">
      <c r="A103" s="154" t="s">
        <v>97</v>
      </c>
      <c r="B103" s="155" t="s">
        <v>202</v>
      </c>
      <c r="C103" s="154" t="s">
        <v>775</v>
      </c>
      <c r="D103" s="154"/>
      <c r="E103" s="118" t="s">
        <v>775</v>
      </c>
      <c r="F103" s="156" t="s">
        <v>183</v>
      </c>
      <c r="G103" s="157" t="s">
        <v>199</v>
      </c>
      <c r="H103" s="158" t="s">
        <v>1371</v>
      </c>
      <c r="I103" s="118" t="s">
        <v>778</v>
      </c>
      <c r="J103" s="156" t="s">
        <v>214</v>
      </c>
      <c r="K103" s="157" t="s">
        <v>200</v>
      </c>
      <c r="L103" s="158" t="s">
        <v>1372</v>
      </c>
      <c r="M103" s="118" t="s">
        <v>781</v>
      </c>
      <c r="N103" s="156" t="s">
        <v>206</v>
      </c>
      <c r="O103" s="157" t="s">
        <v>95</v>
      </c>
      <c r="P103" s="158" t="s">
        <v>1373</v>
      </c>
      <c r="Q103" s="118" t="s">
        <v>784</v>
      </c>
      <c r="R103" s="156" t="s">
        <v>189</v>
      </c>
      <c r="S103" s="157" t="s">
        <v>93</v>
      </c>
      <c r="T103" s="158" t="s">
        <v>1374</v>
      </c>
    </row>
    <row r="104" s="123" customFormat="true" ht="19.2" hidden="false" customHeight="false" outlineLevel="0" collapsed="false">
      <c r="A104" s="159"/>
      <c r="B104" s="160" t="s">
        <v>787</v>
      </c>
      <c r="C104" s="159"/>
      <c r="D104" s="159"/>
      <c r="E104" s="118" t="s">
        <v>788</v>
      </c>
      <c r="F104" s="156" t="s">
        <v>1375</v>
      </c>
      <c r="G104" s="157" t="s">
        <v>129</v>
      </c>
      <c r="H104" s="158" t="s">
        <v>1376</v>
      </c>
      <c r="I104" s="118" t="s">
        <v>790</v>
      </c>
      <c r="J104" s="156" t="s">
        <v>912</v>
      </c>
      <c r="K104" s="157" t="s">
        <v>234</v>
      </c>
      <c r="L104" s="158" t="s">
        <v>1377</v>
      </c>
      <c r="M104" s="118" t="s">
        <v>792</v>
      </c>
      <c r="N104" s="156" t="s">
        <v>1378</v>
      </c>
      <c r="O104" s="157" t="s">
        <v>272</v>
      </c>
      <c r="P104" s="158" t="s">
        <v>1379</v>
      </c>
      <c r="Q104" s="118" t="s">
        <v>796</v>
      </c>
      <c r="R104" s="156" t="s">
        <v>1111</v>
      </c>
      <c r="S104" s="157" t="s">
        <v>257</v>
      </c>
      <c r="T104" s="158" t="s">
        <v>1380</v>
      </c>
    </row>
    <row r="105" s="123" customFormat="true" ht="19.2" hidden="false" customHeight="false" outlineLevel="0" collapsed="false">
      <c r="A105" s="154" t="s">
        <v>97</v>
      </c>
      <c r="B105" s="155" t="s">
        <v>202</v>
      </c>
      <c r="C105" s="154" t="s">
        <v>778</v>
      </c>
      <c r="D105" s="154"/>
      <c r="E105" s="118" t="s">
        <v>775</v>
      </c>
      <c r="F105" s="156" t="s">
        <v>197</v>
      </c>
      <c r="G105" s="157" t="s">
        <v>96</v>
      </c>
      <c r="H105" s="158" t="s">
        <v>1381</v>
      </c>
      <c r="I105" s="118" t="s">
        <v>778</v>
      </c>
      <c r="J105" s="156" t="s">
        <v>208</v>
      </c>
      <c r="K105" s="157" t="s">
        <v>200</v>
      </c>
      <c r="L105" s="158" t="s">
        <v>1382</v>
      </c>
      <c r="M105" s="118" t="s">
        <v>781</v>
      </c>
      <c r="N105" s="156" t="s">
        <v>1362</v>
      </c>
      <c r="O105" s="157" t="s">
        <v>129</v>
      </c>
      <c r="P105" s="158" t="s">
        <v>1383</v>
      </c>
      <c r="Q105" s="118" t="s">
        <v>784</v>
      </c>
      <c r="R105" s="156" t="s">
        <v>1384</v>
      </c>
      <c r="S105" s="157" t="s">
        <v>272</v>
      </c>
      <c r="T105" s="158" t="s">
        <v>1385</v>
      </c>
    </row>
    <row r="106" s="123" customFormat="true" ht="19.2" hidden="false" customHeight="false" outlineLevel="0" collapsed="false">
      <c r="A106" s="159"/>
      <c r="B106" s="160" t="s">
        <v>787</v>
      </c>
      <c r="C106" s="159"/>
      <c r="D106" s="159"/>
      <c r="E106" s="118" t="s">
        <v>788</v>
      </c>
      <c r="F106" s="156" t="s">
        <v>1386</v>
      </c>
      <c r="G106" s="157" t="s">
        <v>92</v>
      </c>
      <c r="H106" s="158" t="s">
        <v>1387</v>
      </c>
      <c r="I106" s="118" t="s">
        <v>790</v>
      </c>
      <c r="J106" s="156" t="s">
        <v>1388</v>
      </c>
      <c r="K106" s="157" t="s">
        <v>95</v>
      </c>
      <c r="L106" s="158" t="s">
        <v>1389</v>
      </c>
      <c r="M106" s="118" t="s">
        <v>792</v>
      </c>
      <c r="N106" s="156" t="s">
        <v>1390</v>
      </c>
      <c r="O106" s="157" t="s">
        <v>234</v>
      </c>
      <c r="P106" s="158" t="s">
        <v>1391</v>
      </c>
      <c r="Q106" s="118"/>
      <c r="R106" s="156"/>
      <c r="S106" s="158"/>
      <c r="T106" s="158"/>
    </row>
    <row r="107" s="123" customFormat="true" ht="19.2" hidden="false" customHeight="false" outlineLevel="0" collapsed="false">
      <c r="A107" s="154" t="s">
        <v>97</v>
      </c>
      <c r="B107" s="155" t="s">
        <v>202</v>
      </c>
      <c r="C107" s="154" t="s">
        <v>781</v>
      </c>
      <c r="D107" s="154"/>
      <c r="E107" s="118" t="s">
        <v>775</v>
      </c>
      <c r="F107" s="156" t="s">
        <v>187</v>
      </c>
      <c r="G107" s="157" t="s">
        <v>93</v>
      </c>
      <c r="H107" s="158" t="s">
        <v>1392</v>
      </c>
      <c r="I107" s="118" t="s">
        <v>778</v>
      </c>
      <c r="J107" s="156" t="s">
        <v>212</v>
      </c>
      <c r="K107" s="157" t="s">
        <v>216</v>
      </c>
      <c r="L107" s="158" t="s">
        <v>1393</v>
      </c>
      <c r="M107" s="118" t="s">
        <v>781</v>
      </c>
      <c r="N107" s="156" t="s">
        <v>1364</v>
      </c>
      <c r="O107" s="157" t="s">
        <v>94</v>
      </c>
      <c r="P107" s="158" t="s">
        <v>1394</v>
      </c>
      <c r="Q107" s="118" t="s">
        <v>784</v>
      </c>
      <c r="R107" s="156" t="s">
        <v>1070</v>
      </c>
      <c r="S107" s="157" t="s">
        <v>854</v>
      </c>
      <c r="T107" s="158" t="s">
        <v>1395</v>
      </c>
    </row>
    <row r="108" s="123" customFormat="true" ht="19.2" hidden="false" customHeight="false" outlineLevel="0" collapsed="false">
      <c r="A108" s="159"/>
      <c r="B108" s="160" t="s">
        <v>787</v>
      </c>
      <c r="C108" s="159"/>
      <c r="D108" s="159"/>
      <c r="E108" s="118" t="s">
        <v>788</v>
      </c>
      <c r="F108" s="156" t="s">
        <v>338</v>
      </c>
      <c r="G108" s="157" t="s">
        <v>96</v>
      </c>
      <c r="H108" s="158" t="s">
        <v>1396</v>
      </c>
      <c r="I108" s="118" t="s">
        <v>790</v>
      </c>
      <c r="J108" s="156" t="s">
        <v>1359</v>
      </c>
      <c r="K108" s="157" t="s">
        <v>129</v>
      </c>
      <c r="L108" s="158" t="s">
        <v>1397</v>
      </c>
      <c r="M108" s="118" t="s">
        <v>792</v>
      </c>
      <c r="N108" s="156" t="s">
        <v>1398</v>
      </c>
      <c r="O108" s="157" t="s">
        <v>298</v>
      </c>
      <c r="P108" s="158" t="s">
        <v>1399</v>
      </c>
      <c r="Q108" s="118"/>
      <c r="R108" s="156"/>
      <c r="S108" s="158"/>
      <c r="T108" s="158"/>
    </row>
    <row r="109" s="123" customFormat="true" ht="19.2" hidden="false" customHeight="false" outlineLevel="0" collapsed="false">
      <c r="A109" s="154" t="s">
        <v>97</v>
      </c>
      <c r="B109" s="155" t="s">
        <v>202</v>
      </c>
      <c r="C109" s="154" t="s">
        <v>784</v>
      </c>
      <c r="D109" s="154"/>
      <c r="E109" s="118" t="s">
        <v>775</v>
      </c>
      <c r="F109" s="156" t="s">
        <v>210</v>
      </c>
      <c r="G109" s="157" t="s">
        <v>180</v>
      </c>
      <c r="H109" s="158" t="s">
        <v>1400</v>
      </c>
      <c r="I109" s="118" t="s">
        <v>778</v>
      </c>
      <c r="J109" s="156" t="s">
        <v>1366</v>
      </c>
      <c r="K109" s="157" t="s">
        <v>95</v>
      </c>
      <c r="L109" s="158" t="s">
        <v>1401</v>
      </c>
      <c r="M109" s="118" t="s">
        <v>781</v>
      </c>
      <c r="N109" s="156" t="s">
        <v>1402</v>
      </c>
      <c r="O109" s="157" t="s">
        <v>96</v>
      </c>
      <c r="P109" s="158" t="s">
        <v>1403</v>
      </c>
      <c r="Q109" s="118" t="s">
        <v>784</v>
      </c>
      <c r="R109" s="156" t="s">
        <v>895</v>
      </c>
      <c r="S109" s="157" t="s">
        <v>94</v>
      </c>
      <c r="T109" s="158" t="s">
        <v>1404</v>
      </c>
    </row>
    <row r="110" s="123" customFormat="true" ht="19.2" hidden="false" customHeight="false" outlineLevel="0" collapsed="false">
      <c r="A110" s="159"/>
      <c r="B110" s="160" t="s">
        <v>787</v>
      </c>
      <c r="C110" s="159"/>
      <c r="D110" s="159"/>
      <c r="E110" s="118" t="s">
        <v>788</v>
      </c>
      <c r="F110" s="156" t="s">
        <v>1090</v>
      </c>
      <c r="G110" s="157" t="s">
        <v>573</v>
      </c>
      <c r="H110" s="158" t="s">
        <v>1405</v>
      </c>
      <c r="I110" s="118" t="s">
        <v>790</v>
      </c>
      <c r="J110" s="156" t="s">
        <v>1406</v>
      </c>
      <c r="K110" s="157" t="s">
        <v>257</v>
      </c>
      <c r="L110" s="158" t="s">
        <v>1407</v>
      </c>
      <c r="M110" s="118" t="s">
        <v>792</v>
      </c>
      <c r="N110" s="156" t="s">
        <v>1408</v>
      </c>
      <c r="O110" s="157" t="s">
        <v>272</v>
      </c>
      <c r="P110" s="158" t="s">
        <v>1409</v>
      </c>
      <c r="Q110" s="118" t="s">
        <v>796</v>
      </c>
      <c r="R110" s="156" t="s">
        <v>1410</v>
      </c>
      <c r="S110" s="157" t="s">
        <v>234</v>
      </c>
      <c r="T110" s="158" t="s">
        <v>1411</v>
      </c>
    </row>
    <row r="111" s="123" customFormat="true" ht="19.2" hidden="false" customHeight="false" outlineLevel="0" collapsed="false">
      <c r="A111" s="154" t="s">
        <v>74</v>
      </c>
      <c r="B111" s="155" t="s">
        <v>217</v>
      </c>
      <c r="C111" s="154" t="s">
        <v>775</v>
      </c>
      <c r="D111" s="154"/>
      <c r="E111" s="118" t="s">
        <v>775</v>
      </c>
      <c r="F111" s="156" t="s">
        <v>224</v>
      </c>
      <c r="G111" s="157" t="s">
        <v>150</v>
      </c>
      <c r="H111" s="158" t="s">
        <v>1412</v>
      </c>
      <c r="I111" s="118" t="s">
        <v>778</v>
      </c>
      <c r="J111" s="156" t="s">
        <v>222</v>
      </c>
      <c r="K111" s="157" t="s">
        <v>92</v>
      </c>
      <c r="L111" s="158" t="s">
        <v>1413</v>
      </c>
      <c r="M111" s="118" t="s">
        <v>781</v>
      </c>
      <c r="N111" s="156" t="s">
        <v>1414</v>
      </c>
      <c r="O111" s="157" t="s">
        <v>92</v>
      </c>
      <c r="P111" s="158" t="s">
        <v>1415</v>
      </c>
      <c r="Q111" s="118" t="s">
        <v>784</v>
      </c>
      <c r="R111" s="156" t="s">
        <v>1416</v>
      </c>
      <c r="S111" s="157" t="s">
        <v>150</v>
      </c>
      <c r="T111" s="158" t="s">
        <v>1417</v>
      </c>
    </row>
    <row r="112" s="123" customFormat="true" ht="19.2" hidden="false" customHeight="false" outlineLevel="0" collapsed="false">
      <c r="A112" s="154"/>
      <c r="B112" s="155" t="s">
        <v>787</v>
      </c>
      <c r="C112" s="154"/>
      <c r="D112" s="154"/>
      <c r="E112" s="118" t="s">
        <v>788</v>
      </c>
      <c r="F112" s="156" t="s">
        <v>232</v>
      </c>
      <c r="G112" s="157" t="s">
        <v>180</v>
      </c>
      <c r="H112" s="158" t="s">
        <v>1418</v>
      </c>
      <c r="I112" s="118" t="s">
        <v>790</v>
      </c>
      <c r="J112" s="156" t="s">
        <v>226</v>
      </c>
      <c r="K112" s="157" t="s">
        <v>234</v>
      </c>
      <c r="L112" s="158" t="s">
        <v>1419</v>
      </c>
      <c r="M112" s="118" t="s">
        <v>792</v>
      </c>
      <c r="N112" s="156" t="s">
        <v>1420</v>
      </c>
      <c r="O112" s="157" t="s">
        <v>147</v>
      </c>
      <c r="P112" s="158" t="s">
        <v>1421</v>
      </c>
      <c r="Q112" s="118" t="s">
        <v>796</v>
      </c>
      <c r="R112" s="156" t="s">
        <v>1167</v>
      </c>
      <c r="S112" s="157" t="s">
        <v>200</v>
      </c>
      <c r="T112" s="158" t="s">
        <v>1422</v>
      </c>
    </row>
    <row r="113" s="123" customFormat="true" ht="19.2" hidden="false" customHeight="false" outlineLevel="0" collapsed="false">
      <c r="A113" s="159"/>
      <c r="B113" s="160" t="s">
        <v>787</v>
      </c>
      <c r="C113" s="159"/>
      <c r="D113" s="159"/>
      <c r="E113" s="118" t="s">
        <v>894</v>
      </c>
      <c r="F113" s="156" t="s">
        <v>1423</v>
      </c>
      <c r="G113" s="157" t="s">
        <v>94</v>
      </c>
      <c r="H113" s="158" t="s">
        <v>1424</v>
      </c>
      <c r="I113" s="118" t="s">
        <v>905</v>
      </c>
      <c r="J113" s="156" t="s">
        <v>1425</v>
      </c>
      <c r="K113" s="157" t="s">
        <v>96</v>
      </c>
      <c r="L113" s="158" t="s">
        <v>1426</v>
      </c>
      <c r="M113" s="118"/>
      <c r="N113" s="156"/>
      <c r="O113" s="158"/>
      <c r="P113" s="158"/>
      <c r="Q113" s="118"/>
      <c r="R113" s="156"/>
      <c r="S113" s="158"/>
      <c r="T113" s="158"/>
    </row>
    <row r="114" s="123" customFormat="true" ht="19.2" hidden="false" customHeight="false" outlineLevel="0" collapsed="false">
      <c r="A114" s="154" t="s">
        <v>74</v>
      </c>
      <c r="B114" s="155" t="s">
        <v>217</v>
      </c>
      <c r="C114" s="154" t="s">
        <v>778</v>
      </c>
      <c r="D114" s="154"/>
      <c r="E114" s="118" t="s">
        <v>775</v>
      </c>
      <c r="F114" s="156" t="s">
        <v>218</v>
      </c>
      <c r="G114" s="157" t="s">
        <v>147</v>
      </c>
      <c r="H114" s="158" t="s">
        <v>1427</v>
      </c>
      <c r="I114" s="118" t="s">
        <v>778</v>
      </c>
      <c r="J114" s="156" t="s">
        <v>220</v>
      </c>
      <c r="K114" s="157" t="s">
        <v>96</v>
      </c>
      <c r="L114" s="158" t="s">
        <v>1428</v>
      </c>
      <c r="M114" s="118" t="s">
        <v>781</v>
      </c>
      <c r="N114" s="156" t="s">
        <v>230</v>
      </c>
      <c r="O114" s="157" t="s">
        <v>92</v>
      </c>
      <c r="P114" s="158" t="s">
        <v>1429</v>
      </c>
      <c r="Q114" s="118" t="s">
        <v>784</v>
      </c>
      <c r="R114" s="156" t="s">
        <v>1430</v>
      </c>
      <c r="S114" s="157" t="s">
        <v>147</v>
      </c>
      <c r="T114" s="158" t="s">
        <v>1431</v>
      </c>
    </row>
    <row r="115" s="123" customFormat="true" ht="19.2" hidden="false" customHeight="false" outlineLevel="0" collapsed="false">
      <c r="A115" s="154"/>
      <c r="B115" s="155" t="s">
        <v>787</v>
      </c>
      <c r="C115" s="154"/>
      <c r="D115" s="154"/>
      <c r="E115" s="118" t="s">
        <v>788</v>
      </c>
      <c r="F115" s="156" t="s">
        <v>228</v>
      </c>
      <c r="G115" s="157" t="s">
        <v>150</v>
      </c>
      <c r="H115" s="158" t="s">
        <v>1432</v>
      </c>
      <c r="I115" s="118" t="s">
        <v>790</v>
      </c>
      <c r="J115" s="156" t="s">
        <v>1433</v>
      </c>
      <c r="K115" s="157" t="s">
        <v>180</v>
      </c>
      <c r="L115" s="158" t="s">
        <v>1434</v>
      </c>
      <c r="M115" s="118" t="s">
        <v>792</v>
      </c>
      <c r="N115" s="156" t="s">
        <v>1435</v>
      </c>
      <c r="O115" s="157" t="s">
        <v>180</v>
      </c>
      <c r="P115" s="158" t="s">
        <v>1436</v>
      </c>
      <c r="Q115" s="118" t="s">
        <v>796</v>
      </c>
      <c r="R115" s="156" t="s">
        <v>1437</v>
      </c>
      <c r="S115" s="157" t="s">
        <v>200</v>
      </c>
      <c r="T115" s="158" t="s">
        <v>1438</v>
      </c>
    </row>
    <row r="116" s="123" customFormat="true" ht="19.2" hidden="false" customHeight="false" outlineLevel="0" collapsed="false">
      <c r="A116" s="159"/>
      <c r="B116" s="160" t="s">
        <v>787</v>
      </c>
      <c r="C116" s="159"/>
      <c r="D116" s="159"/>
      <c r="E116" s="118" t="s">
        <v>894</v>
      </c>
      <c r="F116" s="156" t="s">
        <v>1439</v>
      </c>
      <c r="G116" s="157" t="s">
        <v>94</v>
      </c>
      <c r="H116" s="158" t="s">
        <v>1440</v>
      </c>
      <c r="I116" s="118"/>
      <c r="J116" s="156"/>
      <c r="K116" s="158"/>
      <c r="L116" s="158"/>
      <c r="M116" s="118"/>
      <c r="N116" s="156"/>
      <c r="O116" s="158"/>
      <c r="P116" s="158"/>
      <c r="Q116" s="118"/>
      <c r="R116" s="156"/>
      <c r="S116" s="158"/>
      <c r="T116" s="158"/>
    </row>
    <row r="117" s="123" customFormat="true" ht="19.2" hidden="false" customHeight="false" outlineLevel="0" collapsed="false">
      <c r="A117" s="154" t="s">
        <v>74</v>
      </c>
      <c r="B117" s="155" t="s">
        <v>75</v>
      </c>
      <c r="C117" s="154" t="s">
        <v>775</v>
      </c>
      <c r="D117" s="154" t="s">
        <v>1352</v>
      </c>
      <c r="E117" s="118" t="s">
        <v>775</v>
      </c>
      <c r="F117" s="156" t="s">
        <v>79</v>
      </c>
      <c r="G117" s="157" t="s">
        <v>93</v>
      </c>
      <c r="H117" s="158" t="s">
        <v>1441</v>
      </c>
      <c r="I117" s="118" t="s">
        <v>778</v>
      </c>
      <c r="J117" s="156" t="s">
        <v>86</v>
      </c>
      <c r="K117" s="157" t="s">
        <v>95</v>
      </c>
      <c r="L117" s="158" t="s">
        <v>884</v>
      </c>
      <c r="M117" s="118" t="s">
        <v>781</v>
      </c>
      <c r="N117" s="156" t="s">
        <v>90</v>
      </c>
      <c r="O117" s="157" t="s">
        <v>92</v>
      </c>
      <c r="P117" s="158" t="s">
        <v>82</v>
      </c>
      <c r="Q117" s="118" t="s">
        <v>784</v>
      </c>
      <c r="R117" s="156" t="s">
        <v>106</v>
      </c>
      <c r="S117" s="157" t="s">
        <v>94</v>
      </c>
      <c r="T117" s="158" t="s">
        <v>85</v>
      </c>
    </row>
    <row r="118" s="123" customFormat="true" ht="19.2" hidden="false" customHeight="false" outlineLevel="0" collapsed="false">
      <c r="A118" s="159"/>
      <c r="B118" s="162" t="s">
        <v>1442</v>
      </c>
      <c r="C118" s="159"/>
      <c r="D118" s="159"/>
      <c r="E118" s="118" t="s">
        <v>788</v>
      </c>
      <c r="F118" s="156" t="s">
        <v>817</v>
      </c>
      <c r="G118" s="157" t="s">
        <v>96</v>
      </c>
      <c r="H118" s="158" t="s">
        <v>835</v>
      </c>
      <c r="I118" s="118" t="s">
        <v>790</v>
      </c>
      <c r="J118" s="156" t="s">
        <v>779</v>
      </c>
      <c r="K118" s="157" t="s">
        <v>272</v>
      </c>
      <c r="L118" s="158" t="s">
        <v>1443</v>
      </c>
      <c r="M118" s="118" t="s">
        <v>792</v>
      </c>
      <c r="N118" s="156" t="s">
        <v>782</v>
      </c>
      <c r="O118" s="157" t="s">
        <v>573</v>
      </c>
      <c r="P118" s="158" t="s">
        <v>839</v>
      </c>
      <c r="Q118" s="118" t="s">
        <v>796</v>
      </c>
      <c r="R118" s="156" t="s">
        <v>212</v>
      </c>
      <c r="S118" s="157" t="s">
        <v>216</v>
      </c>
      <c r="T118" s="158" t="s">
        <v>1444</v>
      </c>
    </row>
    <row r="119" s="123" customFormat="true" ht="19.2" hidden="false" customHeight="false" outlineLevel="0" collapsed="false">
      <c r="A119" s="154" t="s">
        <v>74</v>
      </c>
      <c r="B119" s="155" t="s">
        <v>75</v>
      </c>
      <c r="C119" s="154" t="s">
        <v>778</v>
      </c>
      <c r="D119" s="154" t="s">
        <v>1445</v>
      </c>
      <c r="E119" s="118" t="s">
        <v>775</v>
      </c>
      <c r="F119" s="156" t="s">
        <v>77</v>
      </c>
      <c r="G119" s="157" t="s">
        <v>92</v>
      </c>
      <c r="H119" s="158" t="s">
        <v>1446</v>
      </c>
      <c r="I119" s="118" t="s">
        <v>778</v>
      </c>
      <c r="J119" s="156" t="s">
        <v>88</v>
      </c>
      <c r="K119" s="157" t="s">
        <v>96</v>
      </c>
      <c r="L119" s="158" t="s">
        <v>1447</v>
      </c>
      <c r="M119" s="118" t="s">
        <v>781</v>
      </c>
      <c r="N119" s="156" t="s">
        <v>81</v>
      </c>
      <c r="O119" s="157" t="s">
        <v>94</v>
      </c>
      <c r="P119" s="158" t="s">
        <v>1448</v>
      </c>
      <c r="Q119" s="118" t="s">
        <v>784</v>
      </c>
      <c r="R119" s="156" t="s">
        <v>860</v>
      </c>
      <c r="S119" s="157" t="s">
        <v>180</v>
      </c>
      <c r="T119" s="158" t="s">
        <v>847</v>
      </c>
    </row>
    <row r="120" s="123" customFormat="true" ht="19.2" hidden="false" customHeight="false" outlineLevel="0" collapsed="false">
      <c r="A120" s="159"/>
      <c r="B120" s="162" t="s">
        <v>1442</v>
      </c>
      <c r="C120" s="159"/>
      <c r="D120" s="159"/>
      <c r="E120" s="118" t="s">
        <v>788</v>
      </c>
      <c r="F120" s="156" t="s">
        <v>922</v>
      </c>
      <c r="G120" s="157" t="s">
        <v>95</v>
      </c>
      <c r="H120" s="158" t="s">
        <v>861</v>
      </c>
      <c r="I120" s="118" t="s">
        <v>790</v>
      </c>
      <c r="J120" s="156" t="s">
        <v>924</v>
      </c>
      <c r="K120" s="157" t="s">
        <v>93</v>
      </c>
      <c r="L120" s="158" t="s">
        <v>861</v>
      </c>
      <c r="M120" s="118" t="s">
        <v>792</v>
      </c>
      <c r="N120" s="156" t="s">
        <v>877</v>
      </c>
      <c r="O120" s="157" t="s">
        <v>254</v>
      </c>
      <c r="P120" s="158" t="s">
        <v>1449</v>
      </c>
      <c r="Q120" s="118" t="s">
        <v>796</v>
      </c>
      <c r="R120" s="156" t="s">
        <v>836</v>
      </c>
      <c r="S120" s="157" t="s">
        <v>248</v>
      </c>
      <c r="T120" s="158" t="s">
        <v>899</v>
      </c>
    </row>
    <row r="121" s="123" customFormat="true" ht="19.2" hidden="false" customHeight="false" outlineLevel="0" collapsed="false">
      <c r="A121" s="154" t="s">
        <v>74</v>
      </c>
      <c r="B121" s="155" t="s">
        <v>75</v>
      </c>
      <c r="C121" s="154" t="s">
        <v>781</v>
      </c>
      <c r="D121" s="154" t="s">
        <v>1450</v>
      </c>
      <c r="E121" s="118" t="s">
        <v>775</v>
      </c>
      <c r="F121" s="156" t="s">
        <v>84</v>
      </c>
      <c r="G121" s="157" t="s">
        <v>95</v>
      </c>
      <c r="H121" s="158" t="s">
        <v>1451</v>
      </c>
      <c r="I121" s="118" t="s">
        <v>778</v>
      </c>
      <c r="J121" s="156" t="s">
        <v>83</v>
      </c>
      <c r="K121" s="157" t="s">
        <v>92</v>
      </c>
      <c r="L121" s="158" t="s">
        <v>1452</v>
      </c>
      <c r="M121" s="118" t="s">
        <v>781</v>
      </c>
      <c r="N121" s="156" t="s">
        <v>906</v>
      </c>
      <c r="O121" s="157" t="s">
        <v>642</v>
      </c>
      <c r="P121" s="158" t="s">
        <v>818</v>
      </c>
      <c r="Q121" s="118" t="s">
        <v>784</v>
      </c>
      <c r="R121" s="156" t="s">
        <v>109</v>
      </c>
      <c r="S121" s="157" t="s">
        <v>96</v>
      </c>
      <c r="T121" s="158" t="s">
        <v>1453</v>
      </c>
    </row>
    <row r="122" s="123" customFormat="true" ht="19.2" hidden="false" customHeight="false" outlineLevel="0" collapsed="false">
      <c r="A122" s="159"/>
      <c r="B122" s="162" t="s">
        <v>1442</v>
      </c>
      <c r="C122" s="159"/>
      <c r="D122" s="159"/>
      <c r="E122" s="118" t="s">
        <v>788</v>
      </c>
      <c r="F122" s="156" t="s">
        <v>907</v>
      </c>
      <c r="G122" s="157" t="s">
        <v>93</v>
      </c>
      <c r="H122" s="158" t="s">
        <v>887</v>
      </c>
      <c r="I122" s="118" t="s">
        <v>790</v>
      </c>
      <c r="J122" s="156" t="s">
        <v>886</v>
      </c>
      <c r="K122" s="157" t="s">
        <v>254</v>
      </c>
      <c r="L122" s="158" t="s">
        <v>1454</v>
      </c>
      <c r="M122" s="118" t="s">
        <v>792</v>
      </c>
      <c r="N122" s="156" t="s">
        <v>821</v>
      </c>
      <c r="O122" s="157" t="s">
        <v>822</v>
      </c>
      <c r="P122" s="158" t="s">
        <v>1454</v>
      </c>
      <c r="Q122" s="118" t="s">
        <v>796</v>
      </c>
      <c r="R122" s="156" t="s">
        <v>819</v>
      </c>
      <c r="S122" s="157" t="s">
        <v>147</v>
      </c>
      <c r="T122" s="158" t="s">
        <v>1455</v>
      </c>
    </row>
    <row r="123" s="123" customFormat="true" ht="19.2" hidden="false" customHeight="false" outlineLevel="0" collapsed="false">
      <c r="A123" s="154" t="s">
        <v>97</v>
      </c>
      <c r="B123" s="155" t="s">
        <v>98</v>
      </c>
      <c r="C123" s="154" t="s">
        <v>775</v>
      </c>
      <c r="D123" s="154" t="s">
        <v>1445</v>
      </c>
      <c r="E123" s="118" t="s">
        <v>775</v>
      </c>
      <c r="F123" s="156" t="s">
        <v>77</v>
      </c>
      <c r="G123" s="157" t="s">
        <v>92</v>
      </c>
      <c r="H123" s="158" t="s">
        <v>1456</v>
      </c>
      <c r="I123" s="118" t="s">
        <v>778</v>
      </c>
      <c r="J123" s="156" t="s">
        <v>106</v>
      </c>
      <c r="K123" s="157" t="s">
        <v>94</v>
      </c>
      <c r="L123" s="158" t="s">
        <v>1457</v>
      </c>
      <c r="M123" s="118" t="s">
        <v>781</v>
      </c>
      <c r="N123" s="156" t="s">
        <v>86</v>
      </c>
      <c r="O123" s="157" t="s">
        <v>95</v>
      </c>
      <c r="P123" s="158" t="s">
        <v>1458</v>
      </c>
      <c r="Q123" s="118" t="s">
        <v>784</v>
      </c>
      <c r="R123" s="156" t="s">
        <v>817</v>
      </c>
      <c r="S123" s="157" t="s">
        <v>96</v>
      </c>
      <c r="T123" s="158" t="s">
        <v>1459</v>
      </c>
    </row>
    <row r="124" s="123" customFormat="true" ht="19.2" hidden="false" customHeight="false" outlineLevel="0" collapsed="false">
      <c r="A124" s="159"/>
      <c r="B124" s="162" t="s">
        <v>1442</v>
      </c>
      <c r="C124" s="159"/>
      <c r="D124" s="159"/>
      <c r="E124" s="118" t="s">
        <v>788</v>
      </c>
      <c r="F124" s="156" t="s">
        <v>860</v>
      </c>
      <c r="G124" s="157" t="s">
        <v>180</v>
      </c>
      <c r="H124" s="158" t="s">
        <v>1460</v>
      </c>
      <c r="I124" s="118" t="s">
        <v>790</v>
      </c>
      <c r="J124" s="156" t="s">
        <v>836</v>
      </c>
      <c r="K124" s="157" t="s">
        <v>248</v>
      </c>
      <c r="L124" s="158" t="s">
        <v>1461</v>
      </c>
      <c r="M124" s="118" t="s">
        <v>792</v>
      </c>
      <c r="N124" s="156" t="s">
        <v>782</v>
      </c>
      <c r="O124" s="157" t="s">
        <v>573</v>
      </c>
      <c r="P124" s="158" t="s">
        <v>1462</v>
      </c>
      <c r="Q124" s="118"/>
      <c r="R124" s="156"/>
      <c r="S124" s="158"/>
      <c r="T124" s="158"/>
    </row>
    <row r="125" s="123" customFormat="true" ht="19.2" hidden="false" customHeight="false" outlineLevel="0" collapsed="false">
      <c r="A125" s="154" t="s">
        <v>97</v>
      </c>
      <c r="B125" s="155" t="s">
        <v>98</v>
      </c>
      <c r="C125" s="154" t="s">
        <v>778</v>
      </c>
      <c r="D125" s="154" t="s">
        <v>1463</v>
      </c>
      <c r="E125" s="118" t="s">
        <v>775</v>
      </c>
      <c r="F125" s="156" t="s">
        <v>79</v>
      </c>
      <c r="G125" s="157" t="s">
        <v>93</v>
      </c>
      <c r="H125" s="158" t="s">
        <v>1464</v>
      </c>
      <c r="I125" s="118" t="s">
        <v>778</v>
      </c>
      <c r="J125" s="156" t="s">
        <v>109</v>
      </c>
      <c r="K125" s="157" t="s">
        <v>96</v>
      </c>
      <c r="L125" s="158" t="s">
        <v>1465</v>
      </c>
      <c r="M125" s="118" t="s">
        <v>781</v>
      </c>
      <c r="N125" s="156" t="s">
        <v>922</v>
      </c>
      <c r="O125" s="157" t="s">
        <v>95</v>
      </c>
      <c r="P125" s="158" t="s">
        <v>1466</v>
      </c>
      <c r="Q125" s="118" t="s">
        <v>784</v>
      </c>
      <c r="R125" s="156" t="s">
        <v>1041</v>
      </c>
      <c r="S125" s="157" t="s">
        <v>254</v>
      </c>
      <c r="T125" s="158" t="s">
        <v>983</v>
      </c>
    </row>
    <row r="126" s="123" customFormat="true" ht="19.2" hidden="false" customHeight="false" outlineLevel="0" collapsed="false">
      <c r="A126" s="159"/>
      <c r="B126" s="162" t="s">
        <v>1442</v>
      </c>
      <c r="C126" s="159"/>
      <c r="D126" s="159"/>
      <c r="E126" s="118" t="s">
        <v>788</v>
      </c>
      <c r="F126" s="156" t="s">
        <v>996</v>
      </c>
      <c r="G126" s="157" t="s">
        <v>573</v>
      </c>
      <c r="H126" s="158" t="s">
        <v>1467</v>
      </c>
      <c r="I126" s="118" t="s">
        <v>790</v>
      </c>
      <c r="J126" s="156" t="s">
        <v>953</v>
      </c>
      <c r="K126" s="157" t="s">
        <v>642</v>
      </c>
      <c r="L126" s="158" t="s">
        <v>1468</v>
      </c>
      <c r="M126" s="118" t="s">
        <v>792</v>
      </c>
      <c r="N126" s="156" t="s">
        <v>998</v>
      </c>
      <c r="O126" s="157" t="s">
        <v>200</v>
      </c>
      <c r="P126" s="158" t="s">
        <v>1469</v>
      </c>
      <c r="Q126" s="118"/>
      <c r="R126" s="156"/>
      <c r="S126" s="158"/>
      <c r="T126" s="158"/>
    </row>
    <row r="127" s="123" customFormat="true" ht="19.2" hidden="false" customHeight="false" outlineLevel="0" collapsed="false">
      <c r="A127" s="154" t="s">
        <v>97</v>
      </c>
      <c r="B127" s="155" t="s">
        <v>98</v>
      </c>
      <c r="C127" s="154" t="s">
        <v>781</v>
      </c>
      <c r="D127" s="154" t="s">
        <v>816</v>
      </c>
      <c r="E127" s="118" t="s">
        <v>775</v>
      </c>
      <c r="F127" s="156" t="s">
        <v>101</v>
      </c>
      <c r="G127" s="157" t="s">
        <v>112</v>
      </c>
      <c r="H127" s="158" t="s">
        <v>1470</v>
      </c>
      <c r="I127" s="118" t="s">
        <v>778</v>
      </c>
      <c r="J127" s="156" t="s">
        <v>103</v>
      </c>
      <c r="K127" s="157" t="s">
        <v>93</v>
      </c>
      <c r="L127" s="158" t="s">
        <v>1471</v>
      </c>
      <c r="M127" s="118" t="s">
        <v>781</v>
      </c>
      <c r="N127" s="156" t="s">
        <v>83</v>
      </c>
      <c r="O127" s="157" t="s">
        <v>92</v>
      </c>
      <c r="P127" s="158" t="s">
        <v>1472</v>
      </c>
      <c r="Q127" s="118" t="s">
        <v>784</v>
      </c>
      <c r="R127" s="156" t="s">
        <v>982</v>
      </c>
      <c r="S127" s="157" t="s">
        <v>95</v>
      </c>
      <c r="T127" s="158" t="s">
        <v>1473</v>
      </c>
    </row>
    <row r="128" s="123" customFormat="true" ht="19.2" hidden="false" customHeight="false" outlineLevel="0" collapsed="false">
      <c r="A128" s="159"/>
      <c r="B128" s="162" t="s">
        <v>1442</v>
      </c>
      <c r="C128" s="159"/>
      <c r="D128" s="159"/>
      <c r="E128" s="118" t="s">
        <v>788</v>
      </c>
      <c r="F128" s="156" t="s">
        <v>1021</v>
      </c>
      <c r="G128" s="157" t="s">
        <v>200</v>
      </c>
      <c r="H128" s="158" t="s">
        <v>937</v>
      </c>
      <c r="I128" s="118" t="s">
        <v>790</v>
      </c>
      <c r="J128" s="156" t="s">
        <v>819</v>
      </c>
      <c r="K128" s="157" t="s">
        <v>147</v>
      </c>
      <c r="L128" s="158" t="s">
        <v>1474</v>
      </c>
      <c r="M128" s="118" t="s">
        <v>792</v>
      </c>
      <c r="N128" s="156" t="s">
        <v>118</v>
      </c>
      <c r="O128" s="157" t="s">
        <v>128</v>
      </c>
      <c r="P128" s="158" t="s">
        <v>954</v>
      </c>
      <c r="Q128" s="118" t="s">
        <v>796</v>
      </c>
      <c r="R128" s="156" t="s">
        <v>779</v>
      </c>
      <c r="S128" s="157" t="s">
        <v>272</v>
      </c>
      <c r="T128" s="158" t="s">
        <v>1475</v>
      </c>
    </row>
    <row r="129" s="123" customFormat="true" ht="19.2" hidden="false" customHeight="false" outlineLevel="0" collapsed="false">
      <c r="A129" s="154" t="s">
        <v>74</v>
      </c>
      <c r="B129" s="155" t="s">
        <v>75</v>
      </c>
      <c r="C129" s="154" t="s">
        <v>775</v>
      </c>
      <c r="D129" s="154" t="s">
        <v>76</v>
      </c>
      <c r="E129" s="118" t="s">
        <v>775</v>
      </c>
      <c r="F129" s="156" t="s">
        <v>77</v>
      </c>
      <c r="G129" s="157" t="s">
        <v>92</v>
      </c>
      <c r="H129" s="161" t="s">
        <v>78</v>
      </c>
      <c r="I129" s="118" t="s">
        <v>778</v>
      </c>
      <c r="J129" s="156" t="s">
        <v>79</v>
      </c>
      <c r="K129" s="157" t="s">
        <v>93</v>
      </c>
      <c r="L129" s="158" t="s">
        <v>80</v>
      </c>
      <c r="M129" s="118" t="s">
        <v>781</v>
      </c>
      <c r="N129" s="156" t="s">
        <v>81</v>
      </c>
      <c r="O129" s="157" t="s">
        <v>94</v>
      </c>
      <c r="P129" s="158" t="s">
        <v>82</v>
      </c>
      <c r="Q129" s="118" t="s">
        <v>784</v>
      </c>
      <c r="R129" s="156" t="s">
        <v>83</v>
      </c>
      <c r="S129" s="157" t="s">
        <v>92</v>
      </c>
      <c r="T129" s="158" t="s">
        <v>82</v>
      </c>
    </row>
    <row r="130" s="123" customFormat="true" ht="19.2" hidden="false" customHeight="false" outlineLevel="0" collapsed="false">
      <c r="A130" s="159"/>
      <c r="B130" s="162" t="s">
        <v>1476</v>
      </c>
      <c r="C130" s="159"/>
      <c r="D130" s="159"/>
      <c r="E130" s="118" t="s">
        <v>788</v>
      </c>
      <c r="F130" s="156" t="s">
        <v>84</v>
      </c>
      <c r="G130" s="157" t="s">
        <v>95</v>
      </c>
      <c r="H130" s="158" t="s">
        <v>85</v>
      </c>
      <c r="I130" s="118" t="s">
        <v>790</v>
      </c>
      <c r="J130" s="156" t="s">
        <v>86</v>
      </c>
      <c r="K130" s="157" t="s">
        <v>95</v>
      </c>
      <c r="L130" s="158" t="s">
        <v>87</v>
      </c>
      <c r="M130" s="118" t="s">
        <v>792</v>
      </c>
      <c r="N130" s="156" t="s">
        <v>88</v>
      </c>
      <c r="O130" s="157" t="s">
        <v>96</v>
      </c>
      <c r="P130" s="158" t="s">
        <v>89</v>
      </c>
      <c r="Q130" s="118" t="s">
        <v>796</v>
      </c>
      <c r="R130" s="156" t="s">
        <v>90</v>
      </c>
      <c r="S130" s="157" t="s">
        <v>92</v>
      </c>
      <c r="T130" s="158" t="s">
        <v>91</v>
      </c>
    </row>
    <row r="131" s="123" customFormat="true" ht="19.2" hidden="false" customHeight="false" outlineLevel="0" collapsed="false">
      <c r="A131" s="154" t="s">
        <v>97</v>
      </c>
      <c r="B131" s="155" t="s">
        <v>98</v>
      </c>
      <c r="C131" s="154" t="s">
        <v>775</v>
      </c>
      <c r="D131" s="154" t="s">
        <v>99</v>
      </c>
      <c r="E131" s="118" t="s">
        <v>775</v>
      </c>
      <c r="F131" s="156" t="s">
        <v>79</v>
      </c>
      <c r="G131" s="157" t="s">
        <v>93</v>
      </c>
      <c r="H131" s="158" t="s">
        <v>100</v>
      </c>
      <c r="I131" s="118" t="s">
        <v>778</v>
      </c>
      <c r="J131" s="156" t="s">
        <v>101</v>
      </c>
      <c r="K131" s="157" t="s">
        <v>112</v>
      </c>
      <c r="L131" s="158" t="s">
        <v>102</v>
      </c>
      <c r="M131" s="118" t="s">
        <v>781</v>
      </c>
      <c r="N131" s="156" t="s">
        <v>103</v>
      </c>
      <c r="O131" s="157" t="s">
        <v>93</v>
      </c>
      <c r="P131" s="158" t="s">
        <v>104</v>
      </c>
      <c r="Q131" s="118" t="s">
        <v>784</v>
      </c>
      <c r="R131" s="156" t="s">
        <v>77</v>
      </c>
      <c r="S131" s="157" t="s">
        <v>92</v>
      </c>
      <c r="T131" s="158" t="s">
        <v>105</v>
      </c>
    </row>
    <row r="132" s="123" customFormat="true" ht="19.2" hidden="false" customHeight="false" outlineLevel="0" collapsed="false">
      <c r="A132" s="159"/>
      <c r="B132" s="162" t="s">
        <v>1476</v>
      </c>
      <c r="C132" s="159"/>
      <c r="D132" s="159"/>
      <c r="E132" s="118" t="s">
        <v>788</v>
      </c>
      <c r="F132" s="156" t="s">
        <v>106</v>
      </c>
      <c r="G132" s="157" t="s">
        <v>94</v>
      </c>
      <c r="H132" s="158" t="s">
        <v>107</v>
      </c>
      <c r="I132" s="118" t="s">
        <v>790</v>
      </c>
      <c r="J132" s="156" t="s">
        <v>86</v>
      </c>
      <c r="K132" s="157" t="s">
        <v>95</v>
      </c>
      <c r="L132" s="158" t="s">
        <v>108</v>
      </c>
      <c r="M132" s="118" t="s">
        <v>792</v>
      </c>
      <c r="N132" s="156" t="s">
        <v>109</v>
      </c>
      <c r="O132" s="157" t="s">
        <v>96</v>
      </c>
      <c r="P132" s="158" t="s">
        <v>110</v>
      </c>
      <c r="Q132" s="118" t="s">
        <v>796</v>
      </c>
      <c r="R132" s="156" t="s">
        <v>83</v>
      </c>
      <c r="S132" s="157" t="s">
        <v>92</v>
      </c>
      <c r="T132" s="158" t="s">
        <v>111</v>
      </c>
    </row>
    <row r="133" s="123" customFormat="true" ht="19.2" hidden="false" customHeight="false" outlineLevel="0" collapsed="false">
      <c r="A133" s="154" t="s">
        <v>74</v>
      </c>
      <c r="B133" s="155" t="s">
        <v>113</v>
      </c>
      <c r="C133" s="154" t="s">
        <v>775</v>
      </c>
      <c r="D133" s="154"/>
      <c r="E133" s="118" t="s">
        <v>775</v>
      </c>
      <c r="F133" s="156" t="s">
        <v>101</v>
      </c>
      <c r="G133" s="157" t="s">
        <v>112</v>
      </c>
      <c r="H133" s="158" t="s">
        <v>114</v>
      </c>
      <c r="I133" s="118" t="s">
        <v>778</v>
      </c>
      <c r="J133" s="156" t="s">
        <v>103</v>
      </c>
      <c r="K133" s="157" t="s">
        <v>93</v>
      </c>
      <c r="L133" s="158" t="s">
        <v>115</v>
      </c>
      <c r="M133" s="118" t="s">
        <v>781</v>
      </c>
      <c r="N133" s="156" t="s">
        <v>116</v>
      </c>
      <c r="O133" s="157" t="s">
        <v>95</v>
      </c>
      <c r="P133" s="158" t="s">
        <v>117</v>
      </c>
      <c r="Q133" s="118" t="s">
        <v>784</v>
      </c>
      <c r="R133" s="156" t="s">
        <v>118</v>
      </c>
      <c r="S133" s="157" t="s">
        <v>128</v>
      </c>
      <c r="T133" s="158" t="s">
        <v>119</v>
      </c>
    </row>
    <row r="134" s="123" customFormat="true" ht="19.2" hidden="false" customHeight="false" outlineLevel="0" collapsed="false">
      <c r="A134" s="159"/>
      <c r="B134" s="162" t="s">
        <v>1476</v>
      </c>
      <c r="C134" s="159"/>
      <c r="D134" s="159"/>
      <c r="E134" s="118" t="s">
        <v>788</v>
      </c>
      <c r="F134" s="156" t="s">
        <v>120</v>
      </c>
      <c r="G134" s="157" t="s">
        <v>96</v>
      </c>
      <c r="H134" s="158" t="s">
        <v>121</v>
      </c>
      <c r="I134" s="118" t="s">
        <v>790</v>
      </c>
      <c r="J134" s="156" t="s">
        <v>122</v>
      </c>
      <c r="K134" s="157" t="s">
        <v>95</v>
      </c>
      <c r="L134" s="158" t="s">
        <v>123</v>
      </c>
      <c r="M134" s="118" t="s">
        <v>792</v>
      </c>
      <c r="N134" s="156" t="s">
        <v>124</v>
      </c>
      <c r="O134" s="157" t="s">
        <v>95</v>
      </c>
      <c r="P134" s="158" t="s">
        <v>125</v>
      </c>
      <c r="Q134" s="118" t="s">
        <v>796</v>
      </c>
      <c r="R134" s="156" t="s">
        <v>126</v>
      </c>
      <c r="S134" s="157" t="s">
        <v>129</v>
      </c>
      <c r="T134" s="158" t="s">
        <v>127</v>
      </c>
    </row>
    <row r="135" s="123" customFormat="true" ht="19.2" hidden="false" customHeight="false" outlineLevel="0" collapsed="false">
      <c r="A135" s="154" t="s">
        <v>97</v>
      </c>
      <c r="B135" s="155" t="s">
        <v>130</v>
      </c>
      <c r="C135" s="154" t="s">
        <v>775</v>
      </c>
      <c r="D135" s="154"/>
      <c r="E135" s="118" t="s">
        <v>775</v>
      </c>
      <c r="F135" s="156" t="s">
        <v>131</v>
      </c>
      <c r="G135" s="157" t="s">
        <v>92</v>
      </c>
      <c r="H135" s="158" t="s">
        <v>132</v>
      </c>
      <c r="I135" s="118" t="s">
        <v>778</v>
      </c>
      <c r="J135" s="156" t="s">
        <v>133</v>
      </c>
      <c r="K135" s="157" t="s">
        <v>147</v>
      </c>
      <c r="L135" s="158" t="s">
        <v>134</v>
      </c>
      <c r="M135" s="118" t="s">
        <v>781</v>
      </c>
      <c r="N135" s="156" t="s">
        <v>135</v>
      </c>
      <c r="O135" s="157" t="s">
        <v>96</v>
      </c>
      <c r="P135" s="158" t="s">
        <v>136</v>
      </c>
      <c r="Q135" s="118" t="s">
        <v>784</v>
      </c>
      <c r="R135" s="156" t="s">
        <v>137</v>
      </c>
      <c r="S135" s="157" t="s">
        <v>148</v>
      </c>
      <c r="T135" s="158" t="s">
        <v>138</v>
      </c>
    </row>
    <row r="136" s="123" customFormat="true" ht="19.2" hidden="false" customHeight="false" outlineLevel="0" collapsed="false">
      <c r="A136" s="159"/>
      <c r="B136" s="162" t="s">
        <v>1476</v>
      </c>
      <c r="C136" s="159"/>
      <c r="D136" s="159"/>
      <c r="E136" s="118" t="s">
        <v>788</v>
      </c>
      <c r="F136" s="156" t="s">
        <v>139</v>
      </c>
      <c r="G136" s="157" t="s">
        <v>147</v>
      </c>
      <c r="H136" s="158" t="s">
        <v>140</v>
      </c>
      <c r="I136" s="118" t="s">
        <v>790</v>
      </c>
      <c r="J136" s="156" t="s">
        <v>141</v>
      </c>
      <c r="K136" s="157" t="s">
        <v>149</v>
      </c>
      <c r="L136" s="158" t="s">
        <v>142</v>
      </c>
      <c r="M136" s="118" t="s">
        <v>792</v>
      </c>
      <c r="N136" s="156" t="s">
        <v>143</v>
      </c>
      <c r="O136" s="157" t="s">
        <v>150</v>
      </c>
      <c r="P136" s="158" t="s">
        <v>144</v>
      </c>
      <c r="Q136" s="118" t="s">
        <v>796</v>
      </c>
      <c r="R136" s="156" t="s">
        <v>145</v>
      </c>
      <c r="S136" s="157" t="s">
        <v>92</v>
      </c>
      <c r="T136" s="158" t="s">
        <v>146</v>
      </c>
    </row>
    <row r="137" s="123" customFormat="true" ht="19.2" hidden="false" customHeight="false" outlineLevel="0" collapsed="false">
      <c r="A137" s="154" t="s">
        <v>74</v>
      </c>
      <c r="B137" s="155" t="s">
        <v>151</v>
      </c>
      <c r="C137" s="154" t="s">
        <v>775</v>
      </c>
      <c r="D137" s="154"/>
      <c r="E137" s="118" t="s">
        <v>775</v>
      </c>
      <c r="F137" s="156" t="s">
        <v>152</v>
      </c>
      <c r="G137" s="157" t="s">
        <v>95</v>
      </c>
      <c r="H137" s="158" t="s">
        <v>153</v>
      </c>
      <c r="I137" s="118" t="s">
        <v>778</v>
      </c>
      <c r="J137" s="156" t="s">
        <v>154</v>
      </c>
      <c r="K137" s="157" t="s">
        <v>95</v>
      </c>
      <c r="L137" s="158" t="s">
        <v>155</v>
      </c>
      <c r="M137" s="118" t="s">
        <v>781</v>
      </c>
      <c r="N137" s="156" t="s">
        <v>156</v>
      </c>
      <c r="O137" s="157" t="s">
        <v>150</v>
      </c>
      <c r="P137" s="158" t="s">
        <v>157</v>
      </c>
      <c r="Q137" s="118" t="s">
        <v>784</v>
      </c>
      <c r="R137" s="156" t="s">
        <v>131</v>
      </c>
      <c r="S137" s="157" t="s">
        <v>92</v>
      </c>
      <c r="T137" s="158" t="s">
        <v>158</v>
      </c>
    </row>
    <row r="138" s="123" customFormat="true" ht="19.2" hidden="false" customHeight="false" outlineLevel="0" collapsed="false">
      <c r="A138" s="154"/>
      <c r="B138" s="163" t="s">
        <v>1476</v>
      </c>
      <c r="C138" s="154"/>
      <c r="D138" s="154"/>
      <c r="E138" s="118" t="s">
        <v>788</v>
      </c>
      <c r="F138" s="156" t="s">
        <v>133</v>
      </c>
      <c r="G138" s="157" t="s">
        <v>147</v>
      </c>
      <c r="H138" s="158" t="s">
        <v>159</v>
      </c>
      <c r="I138" s="118" t="s">
        <v>790</v>
      </c>
      <c r="J138" s="156" t="s">
        <v>141</v>
      </c>
      <c r="K138" s="157" t="s">
        <v>149</v>
      </c>
      <c r="L138" s="158" t="s">
        <v>160</v>
      </c>
      <c r="M138" s="118" t="s">
        <v>792</v>
      </c>
      <c r="N138" s="156" t="s">
        <v>161</v>
      </c>
      <c r="O138" s="157" t="s">
        <v>149</v>
      </c>
      <c r="P138" s="158" t="s">
        <v>162</v>
      </c>
      <c r="Q138" s="118" t="s">
        <v>796</v>
      </c>
      <c r="R138" s="156" t="s">
        <v>163</v>
      </c>
      <c r="S138" s="157" t="s">
        <v>147</v>
      </c>
      <c r="T138" s="158" t="s">
        <v>164</v>
      </c>
    </row>
    <row r="139" s="123" customFormat="true" ht="19.2" hidden="false" customHeight="false" outlineLevel="0" collapsed="false">
      <c r="A139" s="154"/>
      <c r="B139" s="155" t="s">
        <v>787</v>
      </c>
      <c r="C139" s="154"/>
      <c r="D139" s="154"/>
      <c r="E139" s="118" t="s">
        <v>894</v>
      </c>
      <c r="F139" s="156" t="s">
        <v>1250</v>
      </c>
      <c r="G139" s="157" t="s">
        <v>92</v>
      </c>
      <c r="H139" s="158" t="s">
        <v>1477</v>
      </c>
      <c r="I139" s="118" t="s">
        <v>905</v>
      </c>
      <c r="J139" s="156" t="s">
        <v>1307</v>
      </c>
      <c r="K139" s="157" t="s">
        <v>147</v>
      </c>
      <c r="L139" s="158" t="s">
        <v>1478</v>
      </c>
      <c r="M139" s="118" t="s">
        <v>920</v>
      </c>
      <c r="N139" s="156" t="s">
        <v>1186</v>
      </c>
      <c r="O139" s="157" t="s">
        <v>149</v>
      </c>
      <c r="P139" s="158" t="s">
        <v>1479</v>
      </c>
      <c r="Q139" s="118" t="s">
        <v>1266</v>
      </c>
      <c r="R139" s="156" t="s">
        <v>1304</v>
      </c>
      <c r="S139" s="157" t="s">
        <v>95</v>
      </c>
      <c r="T139" s="158" t="s">
        <v>1480</v>
      </c>
    </row>
    <row r="140" s="123" customFormat="true" ht="19.2" hidden="false" customHeight="false" outlineLevel="0" collapsed="false">
      <c r="A140" s="159"/>
      <c r="B140" s="160" t="s">
        <v>787</v>
      </c>
      <c r="C140" s="159"/>
      <c r="D140" s="159"/>
      <c r="E140" s="118" t="s">
        <v>1269</v>
      </c>
      <c r="F140" s="156" t="s">
        <v>1152</v>
      </c>
      <c r="G140" s="157" t="s">
        <v>344</v>
      </c>
      <c r="H140" s="158" t="s">
        <v>1481</v>
      </c>
      <c r="I140" s="118" t="s">
        <v>1272</v>
      </c>
      <c r="J140" s="156" t="s">
        <v>1252</v>
      </c>
      <c r="K140" s="157" t="s">
        <v>180</v>
      </c>
      <c r="L140" s="158" t="s">
        <v>1482</v>
      </c>
      <c r="M140" s="118"/>
      <c r="N140" s="156"/>
      <c r="O140" s="158"/>
      <c r="P140" s="158"/>
      <c r="Q140" s="118"/>
      <c r="R140" s="156"/>
      <c r="S140" s="158"/>
      <c r="T140" s="158"/>
    </row>
    <row r="141" s="123" customFormat="true" ht="19.2" hidden="false" customHeight="false" outlineLevel="0" collapsed="false">
      <c r="A141" s="154" t="s">
        <v>97</v>
      </c>
      <c r="B141" s="155" t="s">
        <v>165</v>
      </c>
      <c r="C141" s="154" t="s">
        <v>775</v>
      </c>
      <c r="D141" s="154"/>
      <c r="E141" s="118" t="s">
        <v>775</v>
      </c>
      <c r="F141" s="156" t="s">
        <v>1483</v>
      </c>
      <c r="G141" s="157" t="s">
        <v>92</v>
      </c>
      <c r="H141" s="158" t="s">
        <v>1484</v>
      </c>
      <c r="I141" s="118" t="s">
        <v>778</v>
      </c>
      <c r="J141" s="156" t="s">
        <v>1485</v>
      </c>
      <c r="K141" s="157" t="s">
        <v>180</v>
      </c>
      <c r="L141" s="158" t="s">
        <v>1486</v>
      </c>
      <c r="M141" s="118" t="s">
        <v>781</v>
      </c>
      <c r="N141" s="156" t="s">
        <v>1256</v>
      </c>
      <c r="O141" s="157" t="s">
        <v>718</v>
      </c>
      <c r="P141" s="158" t="s">
        <v>1487</v>
      </c>
      <c r="Q141" s="118" t="s">
        <v>784</v>
      </c>
      <c r="R141" s="156" t="s">
        <v>1315</v>
      </c>
      <c r="S141" s="157" t="s">
        <v>854</v>
      </c>
      <c r="T141" s="158" t="s">
        <v>1488</v>
      </c>
    </row>
    <row r="142" s="123" customFormat="true" ht="19.2" hidden="false" customHeight="false" outlineLevel="0" collapsed="false">
      <c r="A142" s="154"/>
      <c r="B142" s="163" t="s">
        <v>1476</v>
      </c>
      <c r="C142" s="154"/>
      <c r="D142" s="154"/>
      <c r="E142" s="118" t="s">
        <v>788</v>
      </c>
      <c r="F142" s="156" t="s">
        <v>1311</v>
      </c>
      <c r="G142" s="157" t="s">
        <v>967</v>
      </c>
      <c r="H142" s="158" t="s">
        <v>1489</v>
      </c>
      <c r="I142" s="118" t="s">
        <v>790</v>
      </c>
      <c r="J142" s="156" t="s">
        <v>1490</v>
      </c>
      <c r="K142" s="157" t="s">
        <v>129</v>
      </c>
      <c r="L142" s="158" t="s">
        <v>1491</v>
      </c>
      <c r="M142" s="118" t="s">
        <v>792</v>
      </c>
      <c r="N142" s="156" t="s">
        <v>1287</v>
      </c>
      <c r="O142" s="157" t="s">
        <v>199</v>
      </c>
      <c r="P142" s="158" t="s">
        <v>1492</v>
      </c>
      <c r="Q142" s="118" t="s">
        <v>796</v>
      </c>
      <c r="R142" s="156" t="s">
        <v>1493</v>
      </c>
      <c r="S142" s="157" t="s">
        <v>129</v>
      </c>
      <c r="T142" s="158" t="s">
        <v>1494</v>
      </c>
    </row>
    <row r="143" s="123" customFormat="true" ht="19.2" hidden="false" customHeight="false" outlineLevel="0" collapsed="false">
      <c r="A143" s="154"/>
      <c r="B143" s="155" t="s">
        <v>787</v>
      </c>
      <c r="C143" s="154"/>
      <c r="D143" s="154"/>
      <c r="E143" s="118" t="s">
        <v>894</v>
      </c>
      <c r="F143" s="156" t="s">
        <v>1178</v>
      </c>
      <c r="G143" s="157" t="s">
        <v>642</v>
      </c>
      <c r="H143" s="158" t="s">
        <v>1495</v>
      </c>
      <c r="I143" s="118" t="s">
        <v>905</v>
      </c>
      <c r="J143" s="156" t="s">
        <v>1291</v>
      </c>
      <c r="K143" s="157" t="s">
        <v>718</v>
      </c>
      <c r="L143" s="158" t="s">
        <v>1496</v>
      </c>
      <c r="M143" s="118" t="s">
        <v>920</v>
      </c>
      <c r="N143" s="156" t="s">
        <v>1320</v>
      </c>
      <c r="O143" s="157" t="s">
        <v>363</v>
      </c>
      <c r="P143" s="158" t="s">
        <v>1497</v>
      </c>
      <c r="Q143" s="118" t="s">
        <v>1266</v>
      </c>
      <c r="R143" s="156" t="s">
        <v>1498</v>
      </c>
      <c r="S143" s="157" t="s">
        <v>96</v>
      </c>
      <c r="T143" s="158" t="s">
        <v>1499</v>
      </c>
    </row>
    <row r="144" s="123" customFormat="true" ht="19.2" hidden="false" customHeight="false" outlineLevel="0" collapsed="false">
      <c r="A144" s="154"/>
      <c r="B144" s="155" t="s">
        <v>787</v>
      </c>
      <c r="C144" s="154"/>
      <c r="D144" s="154"/>
      <c r="E144" s="118" t="s">
        <v>1269</v>
      </c>
      <c r="F144" s="156" t="s">
        <v>1500</v>
      </c>
      <c r="G144" s="157" t="s">
        <v>96</v>
      </c>
      <c r="H144" s="158" t="s">
        <v>1501</v>
      </c>
      <c r="I144" s="118" t="s">
        <v>1272</v>
      </c>
      <c r="J144" s="156" t="s">
        <v>1318</v>
      </c>
      <c r="K144" s="157" t="s">
        <v>573</v>
      </c>
      <c r="L144" s="158" t="s">
        <v>1502</v>
      </c>
      <c r="M144" s="118" t="s">
        <v>1274</v>
      </c>
      <c r="N144" s="156" t="s">
        <v>1343</v>
      </c>
      <c r="O144" s="157" t="s">
        <v>216</v>
      </c>
      <c r="P144" s="158" t="s">
        <v>1503</v>
      </c>
      <c r="Q144" s="118" t="s">
        <v>1301</v>
      </c>
      <c r="R144" s="156" t="s">
        <v>1504</v>
      </c>
      <c r="S144" s="157" t="s">
        <v>749</v>
      </c>
      <c r="T144" s="158" t="s">
        <v>1505</v>
      </c>
    </row>
    <row r="145" s="123" customFormat="true" ht="19.2" hidden="false" customHeight="false" outlineLevel="0" collapsed="false">
      <c r="A145" s="159"/>
      <c r="B145" s="160" t="s">
        <v>787</v>
      </c>
      <c r="C145" s="159"/>
      <c r="D145" s="159"/>
      <c r="E145" s="118" t="s">
        <v>1506</v>
      </c>
      <c r="F145" s="156" t="s">
        <v>1507</v>
      </c>
      <c r="G145" s="157" t="s">
        <v>642</v>
      </c>
      <c r="H145" s="158" t="s">
        <v>1508</v>
      </c>
      <c r="I145" s="118" t="s">
        <v>1509</v>
      </c>
      <c r="J145" s="156" t="s">
        <v>1234</v>
      </c>
      <c r="K145" s="157" t="s">
        <v>642</v>
      </c>
      <c r="L145" s="158" t="s">
        <v>1510</v>
      </c>
      <c r="M145" s="118" t="s">
        <v>1511</v>
      </c>
      <c r="N145" s="156" t="s">
        <v>1512</v>
      </c>
      <c r="O145" s="157" t="s">
        <v>344</v>
      </c>
      <c r="P145" s="158" t="s">
        <v>1513</v>
      </c>
      <c r="Q145" s="118" t="s">
        <v>1514</v>
      </c>
      <c r="R145" s="156" t="s">
        <v>1347</v>
      </c>
      <c r="S145" s="157" t="s">
        <v>718</v>
      </c>
      <c r="T145" s="158" t="s">
        <v>1515</v>
      </c>
    </row>
    <row r="146" s="123" customFormat="true" ht="19.2" hidden="false" customHeight="false" outlineLevel="0" collapsed="false">
      <c r="A146" s="154" t="s">
        <v>97</v>
      </c>
      <c r="B146" s="155" t="s">
        <v>165</v>
      </c>
      <c r="C146" s="154" t="s">
        <v>778</v>
      </c>
      <c r="D146" s="154"/>
      <c r="E146" s="118" t="s">
        <v>775</v>
      </c>
      <c r="F146" s="156" t="s">
        <v>166</v>
      </c>
      <c r="G146" s="157" t="s">
        <v>147</v>
      </c>
      <c r="H146" s="158" t="s">
        <v>167</v>
      </c>
      <c r="I146" s="118" t="s">
        <v>778</v>
      </c>
      <c r="J146" s="156" t="s">
        <v>152</v>
      </c>
      <c r="K146" s="157" t="s">
        <v>95</v>
      </c>
      <c r="L146" s="158" t="s">
        <v>168</v>
      </c>
      <c r="M146" s="118" t="s">
        <v>781</v>
      </c>
      <c r="N146" s="156" t="s">
        <v>156</v>
      </c>
      <c r="O146" s="157" t="s">
        <v>150</v>
      </c>
      <c r="P146" s="158" t="s">
        <v>169</v>
      </c>
      <c r="Q146" s="118" t="s">
        <v>784</v>
      </c>
      <c r="R146" s="156" t="s">
        <v>170</v>
      </c>
      <c r="S146" s="157" t="s">
        <v>147</v>
      </c>
      <c r="T146" s="158" t="s">
        <v>171</v>
      </c>
    </row>
    <row r="147" s="123" customFormat="true" ht="19.2" hidden="false" customHeight="false" outlineLevel="0" collapsed="false">
      <c r="A147" s="154"/>
      <c r="B147" s="163" t="s">
        <v>1476</v>
      </c>
      <c r="C147" s="154"/>
      <c r="D147" s="154"/>
      <c r="E147" s="118" t="s">
        <v>788</v>
      </c>
      <c r="F147" s="156" t="s">
        <v>172</v>
      </c>
      <c r="G147" s="157" t="s">
        <v>150</v>
      </c>
      <c r="H147" s="158" t="s">
        <v>173</v>
      </c>
      <c r="I147" s="118" t="s">
        <v>790</v>
      </c>
      <c r="J147" s="156" t="s">
        <v>174</v>
      </c>
      <c r="K147" s="157" t="s">
        <v>95</v>
      </c>
      <c r="L147" s="158" t="s">
        <v>175</v>
      </c>
      <c r="M147" s="118" t="s">
        <v>792</v>
      </c>
      <c r="N147" s="156" t="s">
        <v>176</v>
      </c>
      <c r="O147" s="157" t="s">
        <v>180</v>
      </c>
      <c r="P147" s="158" t="s">
        <v>177</v>
      </c>
      <c r="Q147" s="118" t="s">
        <v>796</v>
      </c>
      <c r="R147" s="156" t="s">
        <v>178</v>
      </c>
      <c r="S147" s="157" t="s">
        <v>150</v>
      </c>
      <c r="T147" s="158" t="s">
        <v>179</v>
      </c>
    </row>
    <row r="148" s="123" customFormat="true" ht="19.2" hidden="false" customHeight="false" outlineLevel="0" collapsed="false">
      <c r="A148" s="154"/>
      <c r="B148" s="155" t="s">
        <v>787</v>
      </c>
      <c r="C148" s="154"/>
      <c r="D148" s="154"/>
      <c r="E148" s="118" t="s">
        <v>894</v>
      </c>
      <c r="F148" s="156" t="s">
        <v>161</v>
      </c>
      <c r="G148" s="157" t="s">
        <v>149</v>
      </c>
      <c r="H148" s="158" t="s">
        <v>1516</v>
      </c>
      <c r="I148" s="118" t="s">
        <v>905</v>
      </c>
      <c r="J148" s="156" t="s">
        <v>1517</v>
      </c>
      <c r="K148" s="157" t="s">
        <v>95</v>
      </c>
      <c r="L148" s="158" t="s">
        <v>1518</v>
      </c>
      <c r="M148" s="118" t="s">
        <v>920</v>
      </c>
      <c r="N148" s="156" t="s">
        <v>1519</v>
      </c>
      <c r="O148" s="157" t="s">
        <v>149</v>
      </c>
      <c r="P148" s="158" t="s">
        <v>1520</v>
      </c>
      <c r="Q148" s="118" t="s">
        <v>1266</v>
      </c>
      <c r="R148" s="156" t="s">
        <v>1521</v>
      </c>
      <c r="S148" s="157" t="s">
        <v>180</v>
      </c>
      <c r="T148" s="158" t="s">
        <v>1522</v>
      </c>
    </row>
    <row r="149" s="123" customFormat="true" ht="19.2" hidden="false" customHeight="false" outlineLevel="0" collapsed="false">
      <c r="A149" s="154"/>
      <c r="B149" s="155" t="s">
        <v>787</v>
      </c>
      <c r="C149" s="154"/>
      <c r="D149" s="154"/>
      <c r="E149" s="118" t="s">
        <v>1269</v>
      </c>
      <c r="F149" s="156" t="s">
        <v>1523</v>
      </c>
      <c r="G149" s="157" t="s">
        <v>147</v>
      </c>
      <c r="H149" s="158" t="s">
        <v>1524</v>
      </c>
      <c r="I149" s="118" t="s">
        <v>1272</v>
      </c>
      <c r="J149" s="156" t="s">
        <v>1525</v>
      </c>
      <c r="K149" s="157" t="s">
        <v>92</v>
      </c>
      <c r="L149" s="158" t="s">
        <v>1526</v>
      </c>
      <c r="M149" s="118" t="s">
        <v>1274</v>
      </c>
      <c r="N149" s="156" t="s">
        <v>1527</v>
      </c>
      <c r="O149" s="157" t="s">
        <v>92</v>
      </c>
      <c r="P149" s="158" t="s">
        <v>1528</v>
      </c>
      <c r="Q149" s="118" t="s">
        <v>1301</v>
      </c>
      <c r="R149" s="156" t="s">
        <v>1529</v>
      </c>
      <c r="S149" s="157" t="s">
        <v>822</v>
      </c>
      <c r="T149" s="158" t="s">
        <v>1530</v>
      </c>
    </row>
    <row r="150" s="123" customFormat="true" ht="19.2" hidden="false" customHeight="false" outlineLevel="0" collapsed="false">
      <c r="A150" s="154"/>
      <c r="B150" s="155" t="s">
        <v>787</v>
      </c>
      <c r="C150" s="154"/>
      <c r="D150" s="154"/>
      <c r="E150" s="118" t="s">
        <v>1506</v>
      </c>
      <c r="F150" s="156" t="s">
        <v>1531</v>
      </c>
      <c r="G150" s="157" t="s">
        <v>94</v>
      </c>
      <c r="H150" s="158" t="s">
        <v>1532</v>
      </c>
      <c r="I150" s="118" t="s">
        <v>1509</v>
      </c>
      <c r="J150" s="156" t="s">
        <v>1254</v>
      </c>
      <c r="K150" s="157" t="s">
        <v>248</v>
      </c>
      <c r="L150" s="158" t="s">
        <v>1533</v>
      </c>
      <c r="M150" s="118" t="s">
        <v>1511</v>
      </c>
      <c r="N150" s="156" t="s">
        <v>1534</v>
      </c>
      <c r="O150" s="157" t="s">
        <v>149</v>
      </c>
      <c r="P150" s="158" t="s">
        <v>1535</v>
      </c>
      <c r="Q150" s="118" t="s">
        <v>1514</v>
      </c>
      <c r="R150" s="156" t="s">
        <v>1338</v>
      </c>
      <c r="S150" s="157" t="s">
        <v>234</v>
      </c>
      <c r="T150" s="158" t="s">
        <v>1536</v>
      </c>
    </row>
    <row r="151" s="123" customFormat="true" ht="19.2" hidden="false" customHeight="false" outlineLevel="0" collapsed="false">
      <c r="A151" s="159"/>
      <c r="B151" s="160" t="s">
        <v>787</v>
      </c>
      <c r="C151" s="159"/>
      <c r="D151" s="159"/>
      <c r="E151" s="118" t="s">
        <v>1537</v>
      </c>
      <c r="F151" s="156" t="s">
        <v>1538</v>
      </c>
      <c r="G151" s="157" t="s">
        <v>96</v>
      </c>
      <c r="H151" s="158" t="s">
        <v>1539</v>
      </c>
      <c r="I151" s="118"/>
      <c r="J151" s="156"/>
      <c r="K151" s="158"/>
      <c r="L151" s="158"/>
      <c r="M151" s="118"/>
      <c r="N151" s="156"/>
      <c r="O151" s="158"/>
      <c r="P151" s="158"/>
      <c r="Q151" s="118"/>
      <c r="R151" s="156"/>
      <c r="S151" s="158"/>
      <c r="T151" s="158"/>
    </row>
    <row r="152" s="123" customFormat="true" ht="19.2" hidden="false" customHeight="false" outlineLevel="0" collapsed="false">
      <c r="A152" s="154" t="s">
        <v>74</v>
      </c>
      <c r="B152" s="155" t="s">
        <v>181</v>
      </c>
      <c r="C152" s="154" t="s">
        <v>775</v>
      </c>
      <c r="D152" s="154" t="s">
        <v>182</v>
      </c>
      <c r="E152" s="118" t="s">
        <v>775</v>
      </c>
      <c r="F152" s="156" t="s">
        <v>183</v>
      </c>
      <c r="G152" s="157" t="s">
        <v>199</v>
      </c>
      <c r="H152" s="158" t="s">
        <v>184</v>
      </c>
      <c r="I152" s="118" t="s">
        <v>778</v>
      </c>
      <c r="J152" s="156" t="s">
        <v>185</v>
      </c>
      <c r="K152" s="157" t="s">
        <v>95</v>
      </c>
      <c r="L152" s="158" t="s">
        <v>186</v>
      </c>
      <c r="M152" s="118" t="s">
        <v>781</v>
      </c>
      <c r="N152" s="156" t="s">
        <v>187</v>
      </c>
      <c r="O152" s="157" t="s">
        <v>93</v>
      </c>
      <c r="P152" s="158" t="s">
        <v>188</v>
      </c>
      <c r="Q152" s="118" t="s">
        <v>784</v>
      </c>
      <c r="R152" s="156" t="s">
        <v>189</v>
      </c>
      <c r="S152" s="157" t="s">
        <v>93</v>
      </c>
      <c r="T152" s="158" t="s">
        <v>190</v>
      </c>
    </row>
    <row r="153" s="123" customFormat="true" ht="19.2" hidden="false" customHeight="false" outlineLevel="0" collapsed="false">
      <c r="A153" s="159"/>
      <c r="B153" s="162" t="s">
        <v>1476</v>
      </c>
      <c r="C153" s="159"/>
      <c r="D153" s="159"/>
      <c r="E153" s="118" t="s">
        <v>788</v>
      </c>
      <c r="F153" s="156" t="s">
        <v>191</v>
      </c>
      <c r="G153" s="157" t="s">
        <v>93</v>
      </c>
      <c r="H153" s="158" t="s">
        <v>192</v>
      </c>
      <c r="I153" s="118" t="s">
        <v>790</v>
      </c>
      <c r="J153" s="156" t="s">
        <v>193</v>
      </c>
      <c r="K153" s="157" t="s">
        <v>200</v>
      </c>
      <c r="L153" s="158" t="s">
        <v>194</v>
      </c>
      <c r="M153" s="118" t="s">
        <v>792</v>
      </c>
      <c r="N153" s="156" t="s">
        <v>195</v>
      </c>
      <c r="O153" s="157" t="s">
        <v>201</v>
      </c>
      <c r="P153" s="158" t="s">
        <v>196</v>
      </c>
      <c r="Q153" s="118" t="s">
        <v>796</v>
      </c>
      <c r="R153" s="156" t="s">
        <v>197</v>
      </c>
      <c r="S153" s="157" t="s">
        <v>96</v>
      </c>
      <c r="T153" s="158" t="s">
        <v>198</v>
      </c>
    </row>
    <row r="154" s="123" customFormat="true" ht="19.2" hidden="false" customHeight="false" outlineLevel="0" collapsed="false">
      <c r="A154" s="154" t="s">
        <v>97</v>
      </c>
      <c r="B154" s="155" t="s">
        <v>202</v>
      </c>
      <c r="C154" s="154" t="s">
        <v>775</v>
      </c>
      <c r="D154" s="154"/>
      <c r="E154" s="118" t="s">
        <v>775</v>
      </c>
      <c r="F154" s="156" t="s">
        <v>183</v>
      </c>
      <c r="G154" s="157" t="s">
        <v>199</v>
      </c>
      <c r="H154" s="158" t="s">
        <v>203</v>
      </c>
      <c r="I154" s="118" t="s">
        <v>778</v>
      </c>
      <c r="J154" s="156" t="s">
        <v>197</v>
      </c>
      <c r="K154" s="157" t="s">
        <v>96</v>
      </c>
      <c r="L154" s="158" t="s">
        <v>204</v>
      </c>
      <c r="M154" s="118" t="s">
        <v>781</v>
      </c>
      <c r="N154" s="156" t="s">
        <v>187</v>
      </c>
      <c r="O154" s="157" t="s">
        <v>93</v>
      </c>
      <c r="P154" s="158" t="s">
        <v>205</v>
      </c>
      <c r="Q154" s="118" t="s">
        <v>784</v>
      </c>
      <c r="R154" s="156" t="s">
        <v>206</v>
      </c>
      <c r="S154" s="157" t="s">
        <v>95</v>
      </c>
      <c r="T154" s="158" t="s">
        <v>207</v>
      </c>
    </row>
    <row r="155" s="123" customFormat="true" ht="19.2" hidden="false" customHeight="false" outlineLevel="0" collapsed="false">
      <c r="A155" s="159"/>
      <c r="B155" s="162" t="s">
        <v>1476</v>
      </c>
      <c r="C155" s="159"/>
      <c r="D155" s="159"/>
      <c r="E155" s="118" t="s">
        <v>788</v>
      </c>
      <c r="F155" s="156" t="s">
        <v>208</v>
      </c>
      <c r="G155" s="157" t="s">
        <v>200</v>
      </c>
      <c r="H155" s="158" t="s">
        <v>209</v>
      </c>
      <c r="I155" s="118" t="s">
        <v>790</v>
      </c>
      <c r="J155" s="156" t="s">
        <v>210</v>
      </c>
      <c r="K155" s="157" t="s">
        <v>180</v>
      </c>
      <c r="L155" s="158" t="s">
        <v>211</v>
      </c>
      <c r="M155" s="118" t="s">
        <v>792</v>
      </c>
      <c r="N155" s="156" t="s">
        <v>212</v>
      </c>
      <c r="O155" s="157" t="s">
        <v>216</v>
      </c>
      <c r="P155" s="158" t="s">
        <v>213</v>
      </c>
      <c r="Q155" s="118" t="s">
        <v>796</v>
      </c>
      <c r="R155" s="156" t="s">
        <v>214</v>
      </c>
      <c r="S155" s="157" t="s">
        <v>200</v>
      </c>
      <c r="T155" s="158" t="s">
        <v>215</v>
      </c>
    </row>
    <row r="156" s="123" customFormat="true" ht="19.2" hidden="false" customHeight="false" outlineLevel="0" collapsed="false">
      <c r="A156" s="154" t="s">
        <v>97</v>
      </c>
      <c r="B156" s="155" t="s">
        <v>217</v>
      </c>
      <c r="C156" s="154" t="s">
        <v>775</v>
      </c>
      <c r="D156" s="154"/>
      <c r="E156" s="118" t="s">
        <v>775</v>
      </c>
      <c r="F156" s="156" t="s">
        <v>218</v>
      </c>
      <c r="G156" s="157" t="s">
        <v>147</v>
      </c>
      <c r="H156" s="158" t="s">
        <v>219</v>
      </c>
      <c r="I156" s="118" t="s">
        <v>778</v>
      </c>
      <c r="J156" s="156" t="s">
        <v>220</v>
      </c>
      <c r="K156" s="157" t="s">
        <v>96</v>
      </c>
      <c r="L156" s="158" t="s">
        <v>221</v>
      </c>
      <c r="M156" s="118" t="s">
        <v>781</v>
      </c>
      <c r="N156" s="156" t="s">
        <v>222</v>
      </c>
      <c r="O156" s="157" t="s">
        <v>92</v>
      </c>
      <c r="P156" s="158" t="s">
        <v>223</v>
      </c>
      <c r="Q156" s="118" t="s">
        <v>784</v>
      </c>
      <c r="R156" s="156" t="s">
        <v>224</v>
      </c>
      <c r="S156" s="157" t="s">
        <v>150</v>
      </c>
      <c r="T156" s="158" t="s">
        <v>225</v>
      </c>
    </row>
    <row r="157" s="123" customFormat="true" ht="19.2" hidden="false" customHeight="false" outlineLevel="0" collapsed="false">
      <c r="A157" s="154"/>
      <c r="B157" s="163" t="s">
        <v>1476</v>
      </c>
      <c r="C157" s="154"/>
      <c r="D157" s="154"/>
      <c r="E157" s="118" t="s">
        <v>788</v>
      </c>
      <c r="F157" s="156" t="s">
        <v>226</v>
      </c>
      <c r="G157" s="157" t="s">
        <v>234</v>
      </c>
      <c r="H157" s="158" t="s">
        <v>227</v>
      </c>
      <c r="I157" s="118" t="s">
        <v>790</v>
      </c>
      <c r="J157" s="156" t="s">
        <v>228</v>
      </c>
      <c r="K157" s="157" t="s">
        <v>150</v>
      </c>
      <c r="L157" s="158" t="s">
        <v>229</v>
      </c>
      <c r="M157" s="118" t="s">
        <v>792</v>
      </c>
      <c r="N157" s="156" t="s">
        <v>230</v>
      </c>
      <c r="O157" s="157" t="s">
        <v>92</v>
      </c>
      <c r="P157" s="158" t="s">
        <v>231</v>
      </c>
      <c r="Q157" s="118" t="s">
        <v>796</v>
      </c>
      <c r="R157" s="156" t="s">
        <v>232</v>
      </c>
      <c r="S157" s="157" t="s">
        <v>180</v>
      </c>
      <c r="T157" s="158" t="s">
        <v>233</v>
      </c>
    </row>
    <row r="158" s="123" customFormat="true" ht="19.2" hidden="false" customHeight="false" outlineLevel="0" collapsed="false">
      <c r="A158" s="159"/>
      <c r="B158" s="160" t="s">
        <v>787</v>
      </c>
      <c r="C158" s="159"/>
      <c r="D158" s="159"/>
      <c r="E158" s="118" t="s">
        <v>894</v>
      </c>
      <c r="F158" s="156" t="s">
        <v>1420</v>
      </c>
      <c r="G158" s="157" t="s">
        <v>147</v>
      </c>
      <c r="H158" s="158" t="s">
        <v>1540</v>
      </c>
      <c r="I158" s="118" t="s">
        <v>905</v>
      </c>
      <c r="J158" s="156" t="s">
        <v>1414</v>
      </c>
      <c r="K158" s="157" t="s">
        <v>92</v>
      </c>
      <c r="L158" s="158" t="s">
        <v>1541</v>
      </c>
      <c r="M158" s="118" t="s">
        <v>920</v>
      </c>
      <c r="N158" s="156" t="s">
        <v>1416</v>
      </c>
      <c r="O158" s="157" t="s">
        <v>150</v>
      </c>
      <c r="P158" s="158" t="s">
        <v>1542</v>
      </c>
      <c r="Q158" s="118"/>
      <c r="R158" s="156"/>
      <c r="S158" s="158"/>
      <c r="T158" s="158"/>
    </row>
    <row r="159" s="123" customFormat="true" ht="19.2" hidden="false" customHeight="false" outlineLevel="0" collapsed="false">
      <c r="A159" s="154" t="s">
        <v>74</v>
      </c>
      <c r="B159" s="155" t="s">
        <v>235</v>
      </c>
      <c r="C159" s="154" t="s">
        <v>775</v>
      </c>
      <c r="D159" s="154"/>
      <c r="E159" s="118" t="s">
        <v>775</v>
      </c>
      <c r="F159" s="156" t="s">
        <v>236</v>
      </c>
      <c r="G159" s="157" t="s">
        <v>92</v>
      </c>
      <c r="H159" s="158" t="s">
        <v>237</v>
      </c>
      <c r="I159" s="118" t="s">
        <v>778</v>
      </c>
      <c r="J159" s="156" t="s">
        <v>238</v>
      </c>
      <c r="K159" s="157" t="s">
        <v>147</v>
      </c>
      <c r="L159" s="158" t="s">
        <v>239</v>
      </c>
      <c r="M159" s="118" t="s">
        <v>781</v>
      </c>
      <c r="N159" s="156" t="s">
        <v>240</v>
      </c>
      <c r="O159" s="157" t="s">
        <v>201</v>
      </c>
      <c r="P159" s="158" t="s">
        <v>241</v>
      </c>
      <c r="Q159" s="118" t="s">
        <v>784</v>
      </c>
      <c r="R159" s="156" t="s">
        <v>242</v>
      </c>
      <c r="S159" s="157" t="s">
        <v>150</v>
      </c>
      <c r="T159" s="158" t="s">
        <v>243</v>
      </c>
    </row>
    <row r="160" s="123" customFormat="true" ht="19.2" hidden="false" customHeight="false" outlineLevel="0" collapsed="false">
      <c r="A160" s="159"/>
      <c r="B160" s="162" t="s">
        <v>1476</v>
      </c>
      <c r="C160" s="159"/>
      <c r="D160" s="159"/>
      <c r="E160" s="118" t="s">
        <v>788</v>
      </c>
      <c r="F160" s="156" t="s">
        <v>244</v>
      </c>
      <c r="G160" s="157" t="s">
        <v>248</v>
      </c>
      <c r="H160" s="158" t="s">
        <v>245</v>
      </c>
      <c r="I160" s="118" t="s">
        <v>790</v>
      </c>
      <c r="J160" s="156" t="s">
        <v>246</v>
      </c>
      <c r="K160" s="157" t="s">
        <v>147</v>
      </c>
      <c r="L160" s="158" t="s">
        <v>247</v>
      </c>
      <c r="M160" s="118"/>
      <c r="N160" s="156"/>
      <c r="O160" s="158"/>
      <c r="P160" s="158"/>
      <c r="Q160" s="118"/>
      <c r="R160" s="156"/>
      <c r="S160" s="158"/>
      <c r="T160" s="15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3" manualBreakCount="3">
    <brk id="59" man="true" max="16383" min="0"/>
    <brk id="85" man="true" max="16383" min="0"/>
    <brk id="1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44" width="4.66"/>
    <col collapsed="false" customWidth="true" hidden="false" outlineLevel="0" max="2" min="2" style="145" width="10.1"/>
    <col collapsed="false" customWidth="true" hidden="false" outlineLevel="0" max="3" min="3" style="144" width="2.88"/>
    <col collapsed="false" customWidth="true" hidden="false" outlineLevel="0" max="4" min="4" style="144" width="4.1"/>
    <col collapsed="false" customWidth="true" hidden="false" outlineLevel="0" max="5" min="5" style="144" width="2.88"/>
    <col collapsed="false" customWidth="true" hidden="false" outlineLevel="0" max="6" min="6" style="145" width="10.33"/>
    <col collapsed="false" customWidth="true" hidden="false" outlineLevel="0" max="7" min="7" style="146" width="10.66"/>
    <col collapsed="false" customWidth="true" hidden="false" outlineLevel="0" max="8" min="8" style="147" width="6.66"/>
    <col collapsed="false" customWidth="true" hidden="false" outlineLevel="0" max="9" min="9" style="144" width="2.88"/>
    <col collapsed="false" customWidth="true" hidden="false" outlineLevel="0" max="10" min="10" style="145" width="10.33"/>
    <col collapsed="false" customWidth="true" hidden="false" outlineLevel="0" max="11" min="11" style="146" width="10.66"/>
    <col collapsed="false" customWidth="true" hidden="false" outlineLevel="0" max="12" min="12" style="147" width="6.66"/>
    <col collapsed="false" customWidth="true" hidden="false" outlineLevel="0" max="13" min="13" style="144" width="2.88"/>
    <col collapsed="false" customWidth="true" hidden="false" outlineLevel="0" max="14" min="14" style="145" width="10.33"/>
    <col collapsed="false" customWidth="true" hidden="false" outlineLevel="0" max="15" min="15" style="146" width="10.66"/>
    <col collapsed="false" customWidth="true" hidden="false" outlineLevel="0" max="16" min="16" style="147" width="6.66"/>
    <col collapsed="false" customWidth="true" hidden="false" outlineLevel="0" max="17" min="17" style="144" width="2.88"/>
    <col collapsed="false" customWidth="true" hidden="false" outlineLevel="0" max="18" min="18" style="145" width="10.33"/>
    <col collapsed="false" customWidth="true" hidden="false" outlineLevel="0" max="19" min="19" style="146" width="10.66"/>
    <col collapsed="false" customWidth="true" hidden="false" outlineLevel="0" max="20" min="20" style="147" width="6.66"/>
    <col collapsed="false" customWidth="false" hidden="false" outlineLevel="0" max="257" min="21" style="145" width="8.99"/>
  </cols>
  <sheetData>
    <row r="1" customFormat="false" ht="10.8" hidden="false" customHeight="false" outlineLevel="0" collapsed="false">
      <c r="A1" s="148" t="str">
        <f aca="false">ﾀｲﾄﾙ!C1</f>
        <v>令和7年度　福岡県高等学校新人陸上競技対校選手権大会北部･筑豊予選会</v>
      </c>
      <c r="T1" s="149"/>
    </row>
    <row r="2" customFormat="false" ht="21" hidden="false" customHeight="false" outlineLevel="0" collapsed="false">
      <c r="A2" s="150" t="str">
        <f aca="false">トラック男子!A2</f>
        <v>期日:2025年9月6日～2025年9月7日</v>
      </c>
      <c r="K2" s="151" t="s">
        <v>1543</v>
      </c>
      <c r="T2" s="149"/>
    </row>
    <row r="3" customFormat="false" ht="10.8" hidden="false" customHeight="false" outlineLevel="0" collapsed="false">
      <c r="A3" s="148" t="str">
        <f aca="false">男子決勝!S2</f>
        <v>競技会場:黒崎播磨陸上競技場 in HONJO</v>
      </c>
      <c r="T3" s="149"/>
    </row>
    <row r="4" customFormat="false" ht="9.6" hidden="false" customHeight="false" outlineLevel="0" collapsed="false">
      <c r="A4" s="152" t="s">
        <v>63</v>
      </c>
      <c r="B4" s="152" t="s">
        <v>64</v>
      </c>
      <c r="C4" s="152" t="s">
        <v>770</v>
      </c>
      <c r="D4" s="152" t="s">
        <v>65</v>
      </c>
      <c r="E4" s="152" t="s">
        <v>771</v>
      </c>
      <c r="F4" s="152" t="s">
        <v>772</v>
      </c>
      <c r="G4" s="153" t="s">
        <v>773</v>
      </c>
      <c r="H4" s="152" t="s">
        <v>774</v>
      </c>
      <c r="I4" s="152" t="s">
        <v>771</v>
      </c>
      <c r="J4" s="152" t="s">
        <v>772</v>
      </c>
      <c r="K4" s="153" t="s">
        <v>773</v>
      </c>
      <c r="L4" s="152" t="s">
        <v>774</v>
      </c>
      <c r="M4" s="152" t="s">
        <v>771</v>
      </c>
      <c r="N4" s="152" t="s">
        <v>772</v>
      </c>
      <c r="O4" s="153" t="s">
        <v>773</v>
      </c>
      <c r="P4" s="152" t="s">
        <v>774</v>
      </c>
      <c r="Q4" s="152" t="s">
        <v>771</v>
      </c>
      <c r="R4" s="152" t="s">
        <v>772</v>
      </c>
      <c r="S4" s="153" t="s">
        <v>773</v>
      </c>
      <c r="T4" s="152" t="s">
        <v>774</v>
      </c>
    </row>
    <row r="5" s="123" customFormat="true" ht="19.2" hidden="false" customHeight="false" outlineLevel="0" collapsed="false">
      <c r="A5" s="154" t="s">
        <v>74</v>
      </c>
      <c r="B5" s="155" t="s">
        <v>454</v>
      </c>
      <c r="C5" s="154" t="s">
        <v>775</v>
      </c>
      <c r="D5" s="154" t="s">
        <v>1544</v>
      </c>
      <c r="E5" s="118" t="s">
        <v>775</v>
      </c>
      <c r="F5" s="156" t="s">
        <v>456</v>
      </c>
      <c r="G5" s="157" t="s">
        <v>96</v>
      </c>
      <c r="H5" s="158" t="s">
        <v>1545</v>
      </c>
      <c r="I5" s="118" t="s">
        <v>778</v>
      </c>
      <c r="J5" s="156" t="s">
        <v>464</v>
      </c>
      <c r="K5" s="157" t="s">
        <v>200</v>
      </c>
      <c r="L5" s="158" t="s">
        <v>1546</v>
      </c>
      <c r="M5" s="118" t="s">
        <v>781</v>
      </c>
      <c r="N5" s="156" t="s">
        <v>1547</v>
      </c>
      <c r="O5" s="157" t="s">
        <v>201</v>
      </c>
      <c r="P5" s="158" t="s">
        <v>1548</v>
      </c>
      <c r="Q5" s="118" t="s">
        <v>784</v>
      </c>
      <c r="R5" s="156" t="s">
        <v>1549</v>
      </c>
      <c r="S5" s="157" t="s">
        <v>129</v>
      </c>
      <c r="T5" s="158" t="s">
        <v>1550</v>
      </c>
    </row>
    <row r="6" s="123" customFormat="true" ht="19.2" hidden="false" customHeight="false" outlineLevel="0" collapsed="false">
      <c r="A6" s="159"/>
      <c r="B6" s="160" t="s">
        <v>787</v>
      </c>
      <c r="C6" s="159"/>
      <c r="D6" s="159"/>
      <c r="E6" s="118" t="s">
        <v>788</v>
      </c>
      <c r="F6" s="156" t="s">
        <v>1551</v>
      </c>
      <c r="G6" s="157" t="s">
        <v>363</v>
      </c>
      <c r="H6" s="158" t="s">
        <v>1552</v>
      </c>
      <c r="I6" s="118" t="s">
        <v>790</v>
      </c>
      <c r="J6" s="156" t="s">
        <v>1553</v>
      </c>
      <c r="K6" s="157" t="s">
        <v>180</v>
      </c>
      <c r="L6" s="158" t="s">
        <v>1554</v>
      </c>
      <c r="M6" s="118" t="s">
        <v>792</v>
      </c>
      <c r="N6" s="156" t="s">
        <v>1555</v>
      </c>
      <c r="O6" s="157" t="s">
        <v>254</v>
      </c>
      <c r="P6" s="158" t="s">
        <v>1556</v>
      </c>
      <c r="Q6" s="118" t="s">
        <v>796</v>
      </c>
      <c r="R6" s="156" t="s">
        <v>1557</v>
      </c>
      <c r="S6" s="157" t="s">
        <v>112</v>
      </c>
      <c r="T6" s="158" t="s">
        <v>1558</v>
      </c>
    </row>
    <row r="7" s="123" customFormat="true" ht="19.2" hidden="false" customHeight="false" outlineLevel="0" collapsed="false">
      <c r="A7" s="154" t="s">
        <v>74</v>
      </c>
      <c r="B7" s="155" t="s">
        <v>454</v>
      </c>
      <c r="C7" s="154" t="s">
        <v>778</v>
      </c>
      <c r="D7" s="154" t="s">
        <v>969</v>
      </c>
      <c r="E7" s="118" t="s">
        <v>775</v>
      </c>
      <c r="F7" s="156" t="s">
        <v>460</v>
      </c>
      <c r="G7" s="157" t="s">
        <v>200</v>
      </c>
      <c r="H7" s="158" t="s">
        <v>1559</v>
      </c>
      <c r="I7" s="118" t="s">
        <v>778</v>
      </c>
      <c r="J7" s="156" t="s">
        <v>1560</v>
      </c>
      <c r="K7" s="157" t="s">
        <v>93</v>
      </c>
      <c r="L7" s="158" t="s">
        <v>1561</v>
      </c>
      <c r="M7" s="118" t="s">
        <v>781</v>
      </c>
      <c r="N7" s="156" t="s">
        <v>1562</v>
      </c>
      <c r="O7" s="157" t="s">
        <v>573</v>
      </c>
      <c r="P7" s="158" t="s">
        <v>1563</v>
      </c>
      <c r="Q7" s="118" t="s">
        <v>784</v>
      </c>
      <c r="R7" s="156" t="s">
        <v>1564</v>
      </c>
      <c r="S7" s="157" t="s">
        <v>854</v>
      </c>
      <c r="T7" s="158" t="s">
        <v>1565</v>
      </c>
    </row>
    <row r="8" s="123" customFormat="true" ht="19.2" hidden="false" customHeight="false" outlineLevel="0" collapsed="false">
      <c r="A8" s="154"/>
      <c r="B8" s="155" t="s">
        <v>787</v>
      </c>
      <c r="C8" s="154"/>
      <c r="D8" s="154"/>
      <c r="E8" s="118" t="s">
        <v>788</v>
      </c>
      <c r="F8" s="156" t="s">
        <v>654</v>
      </c>
      <c r="G8" s="157" t="s">
        <v>129</v>
      </c>
      <c r="H8" s="158" t="s">
        <v>1566</v>
      </c>
      <c r="I8" s="118" t="s">
        <v>790</v>
      </c>
      <c r="J8" s="156" t="s">
        <v>1567</v>
      </c>
      <c r="K8" s="157" t="s">
        <v>95</v>
      </c>
      <c r="L8" s="158" t="s">
        <v>1568</v>
      </c>
      <c r="M8" s="118" t="s">
        <v>792</v>
      </c>
      <c r="N8" s="156" t="s">
        <v>1569</v>
      </c>
      <c r="O8" s="157" t="s">
        <v>642</v>
      </c>
      <c r="P8" s="158" t="s">
        <v>1570</v>
      </c>
      <c r="Q8" s="118" t="s">
        <v>796</v>
      </c>
      <c r="R8" s="156" t="s">
        <v>1571</v>
      </c>
      <c r="S8" s="157" t="s">
        <v>867</v>
      </c>
      <c r="T8" s="158" t="s">
        <v>1572</v>
      </c>
    </row>
    <row r="9" s="123" customFormat="true" ht="19.2" hidden="false" customHeight="false" outlineLevel="0" collapsed="false">
      <c r="A9" s="159"/>
      <c r="B9" s="160" t="s">
        <v>787</v>
      </c>
      <c r="C9" s="159"/>
      <c r="D9" s="159"/>
      <c r="E9" s="118" t="s">
        <v>894</v>
      </c>
      <c r="F9" s="156" t="s">
        <v>1573</v>
      </c>
      <c r="G9" s="157" t="s">
        <v>112</v>
      </c>
      <c r="H9" s="158" t="s">
        <v>1574</v>
      </c>
      <c r="I9" s="118"/>
      <c r="J9" s="156"/>
      <c r="K9" s="158"/>
      <c r="L9" s="158"/>
      <c r="M9" s="118"/>
      <c r="N9" s="156"/>
      <c r="O9" s="158"/>
      <c r="P9" s="158"/>
      <c r="Q9" s="118"/>
      <c r="R9" s="156"/>
      <c r="S9" s="158"/>
      <c r="T9" s="158"/>
    </row>
    <row r="10" s="123" customFormat="true" ht="19.2" hidden="false" customHeight="false" outlineLevel="0" collapsed="false">
      <c r="A10" s="154" t="s">
        <v>74</v>
      </c>
      <c r="B10" s="155" t="s">
        <v>454</v>
      </c>
      <c r="C10" s="154" t="s">
        <v>781</v>
      </c>
      <c r="D10" s="154" t="s">
        <v>834</v>
      </c>
      <c r="E10" s="118" t="s">
        <v>775</v>
      </c>
      <c r="F10" s="156" t="s">
        <v>462</v>
      </c>
      <c r="G10" s="157" t="s">
        <v>92</v>
      </c>
      <c r="H10" s="158" t="s">
        <v>1575</v>
      </c>
      <c r="I10" s="118" t="s">
        <v>778</v>
      </c>
      <c r="J10" s="156" t="s">
        <v>466</v>
      </c>
      <c r="K10" s="157" t="s">
        <v>93</v>
      </c>
      <c r="L10" s="158" t="s">
        <v>467</v>
      </c>
      <c r="M10" s="118" t="s">
        <v>781</v>
      </c>
      <c r="N10" s="156" t="s">
        <v>495</v>
      </c>
      <c r="O10" s="157" t="s">
        <v>257</v>
      </c>
      <c r="P10" s="158" t="s">
        <v>1576</v>
      </c>
      <c r="Q10" s="118" t="s">
        <v>784</v>
      </c>
      <c r="R10" s="156" t="s">
        <v>1577</v>
      </c>
      <c r="S10" s="157" t="s">
        <v>573</v>
      </c>
      <c r="T10" s="158" t="s">
        <v>1578</v>
      </c>
    </row>
    <row r="11" s="123" customFormat="true" ht="19.2" hidden="false" customHeight="false" outlineLevel="0" collapsed="false">
      <c r="A11" s="154"/>
      <c r="B11" s="155" t="s">
        <v>787</v>
      </c>
      <c r="C11" s="154"/>
      <c r="D11" s="154"/>
      <c r="E11" s="118" t="s">
        <v>788</v>
      </c>
      <c r="F11" s="156" t="s">
        <v>1579</v>
      </c>
      <c r="G11" s="157" t="s">
        <v>234</v>
      </c>
      <c r="H11" s="158" t="s">
        <v>1580</v>
      </c>
      <c r="I11" s="118" t="s">
        <v>790</v>
      </c>
      <c r="J11" s="156" t="s">
        <v>1581</v>
      </c>
      <c r="K11" s="157" t="s">
        <v>313</v>
      </c>
      <c r="L11" s="158" t="s">
        <v>1582</v>
      </c>
      <c r="M11" s="118" t="s">
        <v>792</v>
      </c>
      <c r="N11" s="156" t="s">
        <v>1583</v>
      </c>
      <c r="O11" s="157" t="s">
        <v>201</v>
      </c>
      <c r="P11" s="158" t="s">
        <v>1584</v>
      </c>
      <c r="Q11" s="118" t="s">
        <v>796</v>
      </c>
      <c r="R11" s="156" t="s">
        <v>1585</v>
      </c>
      <c r="S11" s="157" t="s">
        <v>1586</v>
      </c>
      <c r="T11" s="158" t="s">
        <v>1587</v>
      </c>
    </row>
    <row r="12" s="123" customFormat="true" ht="19.2" hidden="false" customHeight="false" outlineLevel="0" collapsed="false">
      <c r="A12" s="159"/>
      <c r="B12" s="160" t="s">
        <v>787</v>
      </c>
      <c r="C12" s="159"/>
      <c r="D12" s="159"/>
      <c r="E12" s="118" t="s">
        <v>894</v>
      </c>
      <c r="F12" s="156" t="s">
        <v>1588</v>
      </c>
      <c r="G12" s="157" t="s">
        <v>148</v>
      </c>
      <c r="H12" s="158" t="s">
        <v>1589</v>
      </c>
      <c r="I12" s="118"/>
      <c r="J12" s="156"/>
      <c r="K12" s="158"/>
      <c r="L12" s="158"/>
      <c r="M12" s="118"/>
      <c r="N12" s="156"/>
      <c r="O12" s="158"/>
      <c r="P12" s="158"/>
      <c r="Q12" s="118"/>
      <c r="R12" s="156"/>
      <c r="S12" s="158"/>
      <c r="T12" s="158"/>
    </row>
    <row r="13" s="123" customFormat="true" ht="19.2" hidden="false" customHeight="false" outlineLevel="0" collapsed="false">
      <c r="A13" s="154" t="s">
        <v>74</v>
      </c>
      <c r="B13" s="155" t="s">
        <v>454</v>
      </c>
      <c r="C13" s="154" t="s">
        <v>784</v>
      </c>
      <c r="D13" s="154" t="s">
        <v>858</v>
      </c>
      <c r="E13" s="118" t="s">
        <v>775</v>
      </c>
      <c r="F13" s="156" t="s">
        <v>468</v>
      </c>
      <c r="G13" s="157" t="s">
        <v>95</v>
      </c>
      <c r="H13" s="158" t="s">
        <v>874</v>
      </c>
      <c r="I13" s="118" t="s">
        <v>778</v>
      </c>
      <c r="J13" s="156" t="s">
        <v>470</v>
      </c>
      <c r="K13" s="157" t="s">
        <v>93</v>
      </c>
      <c r="L13" s="158" t="s">
        <v>1590</v>
      </c>
      <c r="M13" s="118" t="s">
        <v>781</v>
      </c>
      <c r="N13" s="156" t="s">
        <v>1591</v>
      </c>
      <c r="O13" s="157" t="s">
        <v>92</v>
      </c>
      <c r="P13" s="158" t="s">
        <v>1592</v>
      </c>
      <c r="Q13" s="118" t="s">
        <v>784</v>
      </c>
      <c r="R13" s="156" t="s">
        <v>1593</v>
      </c>
      <c r="S13" s="157" t="s">
        <v>96</v>
      </c>
      <c r="T13" s="158" t="s">
        <v>1594</v>
      </c>
    </row>
    <row r="14" s="123" customFormat="true" ht="19.2" hidden="false" customHeight="false" outlineLevel="0" collapsed="false">
      <c r="A14" s="159"/>
      <c r="B14" s="160" t="s">
        <v>787</v>
      </c>
      <c r="C14" s="159"/>
      <c r="D14" s="159"/>
      <c r="E14" s="118" t="s">
        <v>788</v>
      </c>
      <c r="F14" s="156" t="s">
        <v>1595</v>
      </c>
      <c r="G14" s="157" t="s">
        <v>129</v>
      </c>
      <c r="H14" s="158" t="s">
        <v>1596</v>
      </c>
      <c r="I14" s="118" t="s">
        <v>790</v>
      </c>
      <c r="J14" s="156" t="s">
        <v>1597</v>
      </c>
      <c r="K14" s="157" t="s">
        <v>180</v>
      </c>
      <c r="L14" s="158" t="s">
        <v>1598</v>
      </c>
      <c r="M14" s="118" t="s">
        <v>792</v>
      </c>
      <c r="N14" s="156" t="s">
        <v>1599</v>
      </c>
      <c r="O14" s="157" t="s">
        <v>718</v>
      </c>
      <c r="P14" s="158" t="s">
        <v>1600</v>
      </c>
      <c r="Q14" s="118"/>
      <c r="R14" s="156"/>
      <c r="S14" s="158"/>
      <c r="T14" s="158"/>
    </row>
    <row r="15" s="123" customFormat="true" ht="19.2" hidden="false" customHeight="false" outlineLevel="0" collapsed="false">
      <c r="A15" s="154" t="s">
        <v>74</v>
      </c>
      <c r="B15" s="155" t="s">
        <v>454</v>
      </c>
      <c r="C15" s="154" t="s">
        <v>788</v>
      </c>
      <c r="D15" s="154" t="s">
        <v>1601</v>
      </c>
      <c r="E15" s="118" t="s">
        <v>775</v>
      </c>
      <c r="F15" s="156" t="s">
        <v>458</v>
      </c>
      <c r="G15" s="157" t="s">
        <v>257</v>
      </c>
      <c r="H15" s="158" t="s">
        <v>461</v>
      </c>
      <c r="I15" s="118" t="s">
        <v>778</v>
      </c>
      <c r="J15" s="156" t="s">
        <v>1602</v>
      </c>
      <c r="K15" s="157" t="s">
        <v>95</v>
      </c>
      <c r="L15" s="158" t="s">
        <v>1603</v>
      </c>
      <c r="M15" s="118" t="s">
        <v>781</v>
      </c>
      <c r="N15" s="156" t="s">
        <v>656</v>
      </c>
      <c r="O15" s="157" t="s">
        <v>201</v>
      </c>
      <c r="P15" s="158" t="s">
        <v>1604</v>
      </c>
      <c r="Q15" s="118" t="s">
        <v>784</v>
      </c>
      <c r="R15" s="156" t="s">
        <v>1605</v>
      </c>
      <c r="S15" s="157" t="s">
        <v>96</v>
      </c>
      <c r="T15" s="158" t="s">
        <v>1606</v>
      </c>
    </row>
    <row r="16" s="123" customFormat="true" ht="19.2" hidden="false" customHeight="false" outlineLevel="0" collapsed="false">
      <c r="A16" s="159"/>
      <c r="B16" s="160" t="s">
        <v>787</v>
      </c>
      <c r="C16" s="159"/>
      <c r="D16" s="159"/>
      <c r="E16" s="118" t="s">
        <v>788</v>
      </c>
      <c r="F16" s="156" t="s">
        <v>1607</v>
      </c>
      <c r="G16" s="157" t="s">
        <v>573</v>
      </c>
      <c r="H16" s="158" t="s">
        <v>1608</v>
      </c>
      <c r="I16" s="118" t="s">
        <v>790</v>
      </c>
      <c r="J16" s="156" t="s">
        <v>1609</v>
      </c>
      <c r="K16" s="157" t="s">
        <v>234</v>
      </c>
      <c r="L16" s="158" t="s">
        <v>1582</v>
      </c>
      <c r="M16" s="118"/>
      <c r="N16" s="156"/>
      <c r="O16" s="158"/>
      <c r="P16" s="158"/>
      <c r="Q16" s="118"/>
      <c r="R16" s="156"/>
      <c r="S16" s="158"/>
      <c r="T16" s="158"/>
    </row>
    <row r="17" s="123" customFormat="true" ht="19.2" hidden="false" customHeight="false" outlineLevel="0" collapsed="false">
      <c r="A17" s="154" t="s">
        <v>97</v>
      </c>
      <c r="B17" s="155" t="s">
        <v>472</v>
      </c>
      <c r="C17" s="154" t="s">
        <v>775</v>
      </c>
      <c r="D17" s="154" t="s">
        <v>943</v>
      </c>
      <c r="E17" s="118" t="s">
        <v>775</v>
      </c>
      <c r="F17" s="156" t="s">
        <v>456</v>
      </c>
      <c r="G17" s="157" t="s">
        <v>96</v>
      </c>
      <c r="H17" s="158" t="s">
        <v>1610</v>
      </c>
      <c r="I17" s="118" t="s">
        <v>778</v>
      </c>
      <c r="J17" s="156" t="s">
        <v>464</v>
      </c>
      <c r="K17" s="157" t="s">
        <v>200</v>
      </c>
      <c r="L17" s="158" t="s">
        <v>1611</v>
      </c>
      <c r="M17" s="118" t="s">
        <v>781</v>
      </c>
      <c r="N17" s="156" t="s">
        <v>1549</v>
      </c>
      <c r="O17" s="157" t="s">
        <v>129</v>
      </c>
      <c r="P17" s="158" t="s">
        <v>1612</v>
      </c>
      <c r="Q17" s="118" t="s">
        <v>784</v>
      </c>
      <c r="R17" s="156" t="s">
        <v>493</v>
      </c>
      <c r="S17" s="157" t="s">
        <v>257</v>
      </c>
      <c r="T17" s="158" t="s">
        <v>1613</v>
      </c>
    </row>
    <row r="18" s="123" customFormat="true" ht="19.2" hidden="false" customHeight="false" outlineLevel="0" collapsed="false">
      <c r="A18" s="159"/>
      <c r="B18" s="160" t="s">
        <v>787</v>
      </c>
      <c r="C18" s="159"/>
      <c r="D18" s="159"/>
      <c r="E18" s="118" t="s">
        <v>788</v>
      </c>
      <c r="F18" s="156" t="s">
        <v>1591</v>
      </c>
      <c r="G18" s="157" t="s">
        <v>92</v>
      </c>
      <c r="H18" s="158" t="s">
        <v>1614</v>
      </c>
      <c r="I18" s="118" t="s">
        <v>790</v>
      </c>
      <c r="J18" s="156" t="s">
        <v>1615</v>
      </c>
      <c r="K18" s="157" t="s">
        <v>201</v>
      </c>
      <c r="L18" s="158" t="s">
        <v>1616</v>
      </c>
      <c r="M18" s="118" t="s">
        <v>792</v>
      </c>
      <c r="N18" s="156" t="s">
        <v>1564</v>
      </c>
      <c r="O18" s="157" t="s">
        <v>854</v>
      </c>
      <c r="P18" s="158" t="s">
        <v>1617</v>
      </c>
      <c r="Q18" s="118" t="s">
        <v>796</v>
      </c>
      <c r="R18" s="156" t="s">
        <v>1579</v>
      </c>
      <c r="S18" s="157" t="s">
        <v>234</v>
      </c>
      <c r="T18" s="158" t="s">
        <v>1618</v>
      </c>
    </row>
    <row r="19" s="123" customFormat="true" ht="19.2" hidden="false" customHeight="false" outlineLevel="0" collapsed="false">
      <c r="A19" s="154" t="s">
        <v>97</v>
      </c>
      <c r="B19" s="155" t="s">
        <v>472</v>
      </c>
      <c r="C19" s="154" t="s">
        <v>778</v>
      </c>
      <c r="D19" s="154" t="s">
        <v>1619</v>
      </c>
      <c r="E19" s="118" t="s">
        <v>775</v>
      </c>
      <c r="F19" s="156" t="s">
        <v>462</v>
      </c>
      <c r="G19" s="157" t="s">
        <v>92</v>
      </c>
      <c r="H19" s="158" t="s">
        <v>1620</v>
      </c>
      <c r="I19" s="118" t="s">
        <v>778</v>
      </c>
      <c r="J19" s="156" t="s">
        <v>1602</v>
      </c>
      <c r="K19" s="157" t="s">
        <v>95</v>
      </c>
      <c r="L19" s="158" t="s">
        <v>1621</v>
      </c>
      <c r="M19" s="118" t="s">
        <v>781</v>
      </c>
      <c r="N19" s="156" t="s">
        <v>1605</v>
      </c>
      <c r="O19" s="157" t="s">
        <v>96</v>
      </c>
      <c r="P19" s="158" t="s">
        <v>1612</v>
      </c>
      <c r="Q19" s="118" t="s">
        <v>784</v>
      </c>
      <c r="R19" s="156" t="s">
        <v>1622</v>
      </c>
      <c r="S19" s="157" t="s">
        <v>93</v>
      </c>
      <c r="T19" s="158" t="s">
        <v>1623</v>
      </c>
    </row>
    <row r="20" s="123" customFormat="true" ht="19.2" hidden="false" customHeight="false" outlineLevel="0" collapsed="false">
      <c r="A20" s="159"/>
      <c r="B20" s="160" t="s">
        <v>787</v>
      </c>
      <c r="C20" s="159"/>
      <c r="D20" s="159"/>
      <c r="E20" s="118" t="s">
        <v>788</v>
      </c>
      <c r="F20" s="156" t="s">
        <v>1607</v>
      </c>
      <c r="G20" s="157" t="s">
        <v>573</v>
      </c>
      <c r="H20" s="158" t="s">
        <v>1624</v>
      </c>
      <c r="I20" s="118" t="s">
        <v>790</v>
      </c>
      <c r="J20" s="156" t="s">
        <v>1583</v>
      </c>
      <c r="K20" s="157" t="s">
        <v>201</v>
      </c>
      <c r="L20" s="158" t="s">
        <v>1625</v>
      </c>
      <c r="M20" s="118" t="s">
        <v>792</v>
      </c>
      <c r="N20" s="156" t="s">
        <v>1599</v>
      </c>
      <c r="O20" s="157" t="s">
        <v>718</v>
      </c>
      <c r="P20" s="158" t="s">
        <v>1626</v>
      </c>
      <c r="Q20" s="118"/>
      <c r="R20" s="156"/>
      <c r="S20" s="158"/>
      <c r="T20" s="158"/>
    </row>
    <row r="21" s="123" customFormat="true" ht="19.2" hidden="false" customHeight="false" outlineLevel="0" collapsed="false">
      <c r="A21" s="154" t="s">
        <v>97</v>
      </c>
      <c r="B21" s="155" t="s">
        <v>472</v>
      </c>
      <c r="C21" s="154" t="s">
        <v>781</v>
      </c>
      <c r="D21" s="154" t="s">
        <v>1040</v>
      </c>
      <c r="E21" s="118" t="s">
        <v>775</v>
      </c>
      <c r="F21" s="156" t="s">
        <v>458</v>
      </c>
      <c r="G21" s="157" t="s">
        <v>257</v>
      </c>
      <c r="H21" s="158" t="s">
        <v>1627</v>
      </c>
      <c r="I21" s="118" t="s">
        <v>778</v>
      </c>
      <c r="J21" s="156" t="s">
        <v>470</v>
      </c>
      <c r="K21" s="157" t="s">
        <v>93</v>
      </c>
      <c r="L21" s="158" t="s">
        <v>1628</v>
      </c>
      <c r="M21" s="118" t="s">
        <v>781</v>
      </c>
      <c r="N21" s="156" t="s">
        <v>491</v>
      </c>
      <c r="O21" s="157" t="s">
        <v>180</v>
      </c>
      <c r="P21" s="158" t="s">
        <v>1629</v>
      </c>
      <c r="Q21" s="118" t="s">
        <v>784</v>
      </c>
      <c r="R21" s="156" t="s">
        <v>1547</v>
      </c>
      <c r="S21" s="157" t="s">
        <v>201</v>
      </c>
      <c r="T21" s="158" t="s">
        <v>1630</v>
      </c>
    </row>
    <row r="22" s="123" customFormat="true" ht="19.2" hidden="false" customHeight="false" outlineLevel="0" collapsed="false">
      <c r="A22" s="159"/>
      <c r="B22" s="160" t="s">
        <v>787</v>
      </c>
      <c r="C22" s="159"/>
      <c r="D22" s="159"/>
      <c r="E22" s="118" t="s">
        <v>788</v>
      </c>
      <c r="F22" s="156" t="s">
        <v>1631</v>
      </c>
      <c r="G22" s="157" t="s">
        <v>573</v>
      </c>
      <c r="H22" s="158" t="s">
        <v>1632</v>
      </c>
      <c r="I22" s="118" t="s">
        <v>790</v>
      </c>
      <c r="J22" s="156" t="s">
        <v>1633</v>
      </c>
      <c r="K22" s="157" t="s">
        <v>254</v>
      </c>
      <c r="L22" s="158" t="s">
        <v>1634</v>
      </c>
      <c r="M22" s="118" t="s">
        <v>792</v>
      </c>
      <c r="N22" s="156" t="s">
        <v>1635</v>
      </c>
      <c r="O22" s="157" t="s">
        <v>129</v>
      </c>
      <c r="P22" s="158" t="s">
        <v>1636</v>
      </c>
      <c r="Q22" s="118"/>
      <c r="R22" s="156"/>
      <c r="S22" s="158"/>
      <c r="T22" s="158"/>
    </row>
    <row r="23" s="123" customFormat="true" ht="19.2" hidden="false" customHeight="false" outlineLevel="0" collapsed="false">
      <c r="A23" s="154" t="s">
        <v>97</v>
      </c>
      <c r="B23" s="155" t="s">
        <v>472</v>
      </c>
      <c r="C23" s="154" t="s">
        <v>784</v>
      </c>
      <c r="D23" s="154" t="s">
        <v>943</v>
      </c>
      <c r="E23" s="118" t="s">
        <v>775</v>
      </c>
      <c r="F23" s="156" t="s">
        <v>481</v>
      </c>
      <c r="G23" s="157" t="s">
        <v>93</v>
      </c>
      <c r="H23" s="158" t="s">
        <v>1637</v>
      </c>
      <c r="I23" s="118" t="s">
        <v>778</v>
      </c>
      <c r="J23" s="156" t="s">
        <v>468</v>
      </c>
      <c r="K23" s="157" t="s">
        <v>95</v>
      </c>
      <c r="L23" s="158" t="s">
        <v>1638</v>
      </c>
      <c r="M23" s="118" t="s">
        <v>781</v>
      </c>
      <c r="N23" s="156" t="s">
        <v>460</v>
      </c>
      <c r="O23" s="157" t="s">
        <v>200</v>
      </c>
      <c r="P23" s="158" t="s">
        <v>1639</v>
      </c>
      <c r="Q23" s="118" t="s">
        <v>784</v>
      </c>
      <c r="R23" s="156" t="s">
        <v>479</v>
      </c>
      <c r="S23" s="157" t="s">
        <v>92</v>
      </c>
      <c r="T23" s="158" t="s">
        <v>1639</v>
      </c>
    </row>
    <row r="24" s="123" customFormat="true" ht="19.2" hidden="false" customHeight="false" outlineLevel="0" collapsed="false">
      <c r="A24" s="159"/>
      <c r="B24" s="160" t="s">
        <v>787</v>
      </c>
      <c r="C24" s="159"/>
      <c r="D24" s="159"/>
      <c r="E24" s="118" t="s">
        <v>788</v>
      </c>
      <c r="F24" s="156" t="s">
        <v>1577</v>
      </c>
      <c r="G24" s="157" t="s">
        <v>573</v>
      </c>
      <c r="H24" s="158" t="s">
        <v>1640</v>
      </c>
      <c r="I24" s="118" t="s">
        <v>790</v>
      </c>
      <c r="J24" s="156" t="s">
        <v>672</v>
      </c>
      <c r="K24" s="157" t="s">
        <v>94</v>
      </c>
      <c r="L24" s="158" t="s">
        <v>1641</v>
      </c>
      <c r="M24" s="118" t="s">
        <v>792</v>
      </c>
      <c r="N24" s="156" t="s">
        <v>1593</v>
      </c>
      <c r="O24" s="157" t="s">
        <v>96</v>
      </c>
      <c r="P24" s="158" t="s">
        <v>1642</v>
      </c>
      <c r="Q24" s="118" t="s">
        <v>796</v>
      </c>
      <c r="R24" s="156" t="s">
        <v>1597</v>
      </c>
      <c r="S24" s="157" t="s">
        <v>180</v>
      </c>
      <c r="T24" s="158" t="s">
        <v>1643</v>
      </c>
    </row>
    <row r="25" s="123" customFormat="true" ht="19.2" hidden="false" customHeight="false" outlineLevel="0" collapsed="false">
      <c r="A25" s="154" t="s">
        <v>74</v>
      </c>
      <c r="B25" s="155" t="s">
        <v>483</v>
      </c>
      <c r="C25" s="154" t="s">
        <v>775</v>
      </c>
      <c r="D25" s="154"/>
      <c r="E25" s="118" t="s">
        <v>775</v>
      </c>
      <c r="F25" s="156" t="s">
        <v>484</v>
      </c>
      <c r="G25" s="157" t="s">
        <v>92</v>
      </c>
      <c r="H25" s="158" t="s">
        <v>1644</v>
      </c>
      <c r="I25" s="118" t="s">
        <v>778</v>
      </c>
      <c r="J25" s="156" t="s">
        <v>497</v>
      </c>
      <c r="K25" s="157" t="s">
        <v>93</v>
      </c>
      <c r="L25" s="158" t="s">
        <v>1645</v>
      </c>
      <c r="M25" s="118" t="s">
        <v>781</v>
      </c>
      <c r="N25" s="156" t="s">
        <v>491</v>
      </c>
      <c r="O25" s="157" t="s">
        <v>180</v>
      </c>
      <c r="P25" s="158" t="s">
        <v>1646</v>
      </c>
      <c r="Q25" s="118" t="s">
        <v>784</v>
      </c>
      <c r="R25" s="156" t="s">
        <v>493</v>
      </c>
      <c r="S25" s="157" t="s">
        <v>257</v>
      </c>
      <c r="T25" s="158" t="s">
        <v>1647</v>
      </c>
    </row>
    <row r="26" s="123" customFormat="true" ht="19.2" hidden="false" customHeight="false" outlineLevel="0" collapsed="false">
      <c r="A26" s="159"/>
      <c r="B26" s="160" t="s">
        <v>787</v>
      </c>
      <c r="C26" s="159"/>
      <c r="D26" s="159"/>
      <c r="E26" s="118" t="s">
        <v>788</v>
      </c>
      <c r="F26" s="156" t="s">
        <v>1631</v>
      </c>
      <c r="G26" s="157" t="s">
        <v>573</v>
      </c>
      <c r="H26" s="158" t="s">
        <v>1648</v>
      </c>
      <c r="I26" s="118" t="s">
        <v>790</v>
      </c>
      <c r="J26" s="156" t="s">
        <v>1649</v>
      </c>
      <c r="K26" s="157" t="s">
        <v>964</v>
      </c>
      <c r="L26" s="158" t="s">
        <v>1650</v>
      </c>
      <c r="M26" s="118"/>
      <c r="N26" s="156"/>
      <c r="O26" s="158"/>
      <c r="P26" s="158"/>
      <c r="Q26" s="118"/>
      <c r="R26" s="156"/>
      <c r="S26" s="158"/>
      <c r="T26" s="158"/>
    </row>
    <row r="27" s="123" customFormat="true" ht="19.2" hidden="false" customHeight="false" outlineLevel="0" collapsed="false">
      <c r="A27" s="154" t="s">
        <v>74</v>
      </c>
      <c r="B27" s="155" t="s">
        <v>483</v>
      </c>
      <c r="C27" s="154" t="s">
        <v>778</v>
      </c>
      <c r="D27" s="154"/>
      <c r="E27" s="118" t="s">
        <v>775</v>
      </c>
      <c r="F27" s="156" t="s">
        <v>488</v>
      </c>
      <c r="G27" s="157" t="s">
        <v>92</v>
      </c>
      <c r="H27" s="158" t="s">
        <v>1651</v>
      </c>
      <c r="I27" s="118" t="s">
        <v>778</v>
      </c>
      <c r="J27" s="156" t="s">
        <v>495</v>
      </c>
      <c r="K27" s="157" t="s">
        <v>257</v>
      </c>
      <c r="L27" s="158" t="s">
        <v>1652</v>
      </c>
      <c r="M27" s="118" t="s">
        <v>781</v>
      </c>
      <c r="N27" s="156" t="s">
        <v>1653</v>
      </c>
      <c r="O27" s="157" t="s">
        <v>93</v>
      </c>
      <c r="P27" s="158" t="s">
        <v>1654</v>
      </c>
      <c r="Q27" s="118" t="s">
        <v>784</v>
      </c>
      <c r="R27" s="156" t="s">
        <v>1655</v>
      </c>
      <c r="S27" s="157" t="s">
        <v>272</v>
      </c>
      <c r="T27" s="158" t="s">
        <v>1656</v>
      </c>
    </row>
    <row r="28" s="123" customFormat="true" ht="19.2" hidden="false" customHeight="false" outlineLevel="0" collapsed="false">
      <c r="A28" s="159"/>
      <c r="B28" s="160" t="s">
        <v>787</v>
      </c>
      <c r="C28" s="159"/>
      <c r="D28" s="159"/>
      <c r="E28" s="118" t="s">
        <v>788</v>
      </c>
      <c r="F28" s="156" t="s">
        <v>1657</v>
      </c>
      <c r="G28" s="157" t="s">
        <v>573</v>
      </c>
      <c r="H28" s="158" t="s">
        <v>1658</v>
      </c>
      <c r="I28" s="118" t="s">
        <v>790</v>
      </c>
      <c r="J28" s="156" t="s">
        <v>512</v>
      </c>
      <c r="K28" s="157" t="s">
        <v>96</v>
      </c>
      <c r="L28" s="158" t="s">
        <v>1659</v>
      </c>
      <c r="M28" s="118" t="s">
        <v>792</v>
      </c>
      <c r="N28" s="156" t="s">
        <v>1660</v>
      </c>
      <c r="O28" s="157" t="s">
        <v>298</v>
      </c>
      <c r="P28" s="158" t="s">
        <v>1661</v>
      </c>
      <c r="Q28" s="118"/>
      <c r="R28" s="156"/>
      <c r="S28" s="158"/>
      <c r="T28" s="158"/>
    </row>
    <row r="29" s="123" customFormat="true" ht="19.2" hidden="false" customHeight="false" outlineLevel="0" collapsed="false">
      <c r="A29" s="154" t="s">
        <v>74</v>
      </c>
      <c r="B29" s="155" t="s">
        <v>483</v>
      </c>
      <c r="C29" s="154" t="s">
        <v>781</v>
      </c>
      <c r="D29" s="154"/>
      <c r="E29" s="118" t="s">
        <v>775</v>
      </c>
      <c r="F29" s="156" t="s">
        <v>486</v>
      </c>
      <c r="G29" s="157" t="s">
        <v>96</v>
      </c>
      <c r="H29" s="158" t="s">
        <v>1662</v>
      </c>
      <c r="I29" s="118" t="s">
        <v>778</v>
      </c>
      <c r="J29" s="156" t="s">
        <v>479</v>
      </c>
      <c r="K29" s="157" t="s">
        <v>92</v>
      </c>
      <c r="L29" s="158" t="s">
        <v>1663</v>
      </c>
      <c r="M29" s="118" t="s">
        <v>781</v>
      </c>
      <c r="N29" s="156" t="s">
        <v>481</v>
      </c>
      <c r="O29" s="157" t="s">
        <v>93</v>
      </c>
      <c r="P29" s="158" t="s">
        <v>1664</v>
      </c>
      <c r="Q29" s="118" t="s">
        <v>784</v>
      </c>
      <c r="R29" s="156" t="s">
        <v>1665</v>
      </c>
      <c r="S29" s="157" t="s">
        <v>257</v>
      </c>
      <c r="T29" s="158" t="s">
        <v>1666</v>
      </c>
    </row>
    <row r="30" s="123" customFormat="true" ht="19.2" hidden="false" customHeight="false" outlineLevel="0" collapsed="false">
      <c r="A30" s="159"/>
      <c r="B30" s="160" t="s">
        <v>787</v>
      </c>
      <c r="C30" s="159"/>
      <c r="D30" s="159"/>
      <c r="E30" s="118" t="s">
        <v>788</v>
      </c>
      <c r="F30" s="156" t="s">
        <v>1615</v>
      </c>
      <c r="G30" s="157" t="s">
        <v>201</v>
      </c>
      <c r="H30" s="158" t="s">
        <v>1667</v>
      </c>
      <c r="I30" s="118" t="s">
        <v>790</v>
      </c>
      <c r="J30" s="156" t="s">
        <v>1668</v>
      </c>
      <c r="K30" s="157" t="s">
        <v>363</v>
      </c>
      <c r="L30" s="158" t="s">
        <v>1391</v>
      </c>
      <c r="M30" s="118" t="s">
        <v>792</v>
      </c>
      <c r="N30" s="156" t="s">
        <v>1669</v>
      </c>
      <c r="O30" s="157" t="s">
        <v>95</v>
      </c>
      <c r="P30" s="158" t="s">
        <v>1670</v>
      </c>
      <c r="Q30" s="118"/>
      <c r="R30" s="156"/>
      <c r="S30" s="158"/>
      <c r="T30" s="158"/>
    </row>
    <row r="31" s="123" customFormat="true" ht="19.2" hidden="false" customHeight="false" outlineLevel="0" collapsed="false">
      <c r="A31" s="154" t="s">
        <v>97</v>
      </c>
      <c r="B31" s="155" t="s">
        <v>499</v>
      </c>
      <c r="C31" s="154" t="s">
        <v>775</v>
      </c>
      <c r="D31" s="154"/>
      <c r="E31" s="118" t="s">
        <v>775</v>
      </c>
      <c r="F31" s="156" t="s">
        <v>508</v>
      </c>
      <c r="G31" s="157" t="s">
        <v>150</v>
      </c>
      <c r="H31" s="158" t="s">
        <v>1671</v>
      </c>
      <c r="I31" s="118" t="s">
        <v>778</v>
      </c>
      <c r="J31" s="156" t="s">
        <v>1672</v>
      </c>
      <c r="K31" s="157" t="s">
        <v>180</v>
      </c>
      <c r="L31" s="158" t="s">
        <v>1673</v>
      </c>
      <c r="M31" s="118" t="s">
        <v>781</v>
      </c>
      <c r="N31" s="156" t="s">
        <v>522</v>
      </c>
      <c r="O31" s="157" t="s">
        <v>147</v>
      </c>
      <c r="P31" s="158" t="s">
        <v>1674</v>
      </c>
      <c r="Q31" s="118" t="s">
        <v>784</v>
      </c>
      <c r="R31" s="156" t="s">
        <v>1655</v>
      </c>
      <c r="S31" s="157" t="s">
        <v>272</v>
      </c>
      <c r="T31" s="158" t="s">
        <v>1675</v>
      </c>
    </row>
    <row r="32" s="123" customFormat="true" ht="19.2" hidden="false" customHeight="false" outlineLevel="0" collapsed="false">
      <c r="A32" s="159"/>
      <c r="B32" s="160" t="s">
        <v>787</v>
      </c>
      <c r="C32" s="159"/>
      <c r="D32" s="159"/>
      <c r="E32" s="118" t="s">
        <v>788</v>
      </c>
      <c r="F32" s="156" t="s">
        <v>1676</v>
      </c>
      <c r="G32" s="157" t="s">
        <v>96</v>
      </c>
      <c r="H32" s="158" t="s">
        <v>1677</v>
      </c>
      <c r="I32" s="118" t="s">
        <v>790</v>
      </c>
      <c r="J32" s="156" t="s">
        <v>1678</v>
      </c>
      <c r="K32" s="157" t="s">
        <v>344</v>
      </c>
      <c r="L32" s="158" t="s">
        <v>1679</v>
      </c>
      <c r="M32" s="118" t="s">
        <v>792</v>
      </c>
      <c r="N32" s="156" t="s">
        <v>1680</v>
      </c>
      <c r="O32" s="157" t="s">
        <v>95</v>
      </c>
      <c r="P32" s="158" t="s">
        <v>1681</v>
      </c>
      <c r="Q32" s="118" t="s">
        <v>796</v>
      </c>
      <c r="R32" s="156" t="s">
        <v>1682</v>
      </c>
      <c r="S32" s="157" t="s">
        <v>148</v>
      </c>
      <c r="T32" s="158" t="s">
        <v>1683</v>
      </c>
    </row>
    <row r="33" s="123" customFormat="true" ht="19.2" hidden="false" customHeight="false" outlineLevel="0" collapsed="false">
      <c r="A33" s="154" t="s">
        <v>97</v>
      </c>
      <c r="B33" s="155" t="s">
        <v>499</v>
      </c>
      <c r="C33" s="154" t="s">
        <v>778</v>
      </c>
      <c r="D33" s="154"/>
      <c r="E33" s="118" t="s">
        <v>775</v>
      </c>
      <c r="F33" s="156" t="s">
        <v>500</v>
      </c>
      <c r="G33" s="157" t="s">
        <v>92</v>
      </c>
      <c r="H33" s="158" t="s">
        <v>1684</v>
      </c>
      <c r="I33" s="118" t="s">
        <v>778</v>
      </c>
      <c r="J33" s="156" t="s">
        <v>504</v>
      </c>
      <c r="K33" s="157" t="s">
        <v>514</v>
      </c>
      <c r="L33" s="158" t="s">
        <v>1685</v>
      </c>
      <c r="M33" s="118" t="s">
        <v>781</v>
      </c>
      <c r="N33" s="156" t="s">
        <v>510</v>
      </c>
      <c r="O33" s="157" t="s">
        <v>95</v>
      </c>
      <c r="P33" s="158" t="s">
        <v>1686</v>
      </c>
      <c r="Q33" s="118" t="s">
        <v>784</v>
      </c>
      <c r="R33" s="156" t="s">
        <v>1687</v>
      </c>
      <c r="S33" s="157" t="s">
        <v>180</v>
      </c>
      <c r="T33" s="158" t="s">
        <v>513</v>
      </c>
    </row>
    <row r="34" s="123" customFormat="true" ht="19.2" hidden="false" customHeight="false" outlineLevel="0" collapsed="false">
      <c r="A34" s="159"/>
      <c r="B34" s="160" t="s">
        <v>787</v>
      </c>
      <c r="C34" s="159"/>
      <c r="D34" s="159"/>
      <c r="E34" s="118" t="s">
        <v>788</v>
      </c>
      <c r="F34" s="156" t="s">
        <v>1688</v>
      </c>
      <c r="G34" s="157" t="s">
        <v>129</v>
      </c>
      <c r="H34" s="158" t="s">
        <v>1689</v>
      </c>
      <c r="I34" s="118" t="s">
        <v>790</v>
      </c>
      <c r="J34" s="156" t="s">
        <v>1690</v>
      </c>
      <c r="K34" s="157" t="s">
        <v>147</v>
      </c>
      <c r="L34" s="158" t="s">
        <v>1691</v>
      </c>
      <c r="M34" s="118" t="s">
        <v>792</v>
      </c>
      <c r="N34" s="156" t="s">
        <v>1692</v>
      </c>
      <c r="O34" s="157" t="s">
        <v>150</v>
      </c>
      <c r="P34" s="158" t="s">
        <v>1693</v>
      </c>
      <c r="Q34" s="118"/>
      <c r="R34" s="156"/>
      <c r="S34" s="158"/>
      <c r="T34" s="158"/>
    </row>
    <row r="35" s="123" customFormat="true" ht="19.2" hidden="false" customHeight="false" outlineLevel="0" collapsed="false">
      <c r="A35" s="154" t="s">
        <v>97</v>
      </c>
      <c r="B35" s="155" t="s">
        <v>499</v>
      </c>
      <c r="C35" s="154" t="s">
        <v>781</v>
      </c>
      <c r="D35" s="154"/>
      <c r="E35" s="118" t="s">
        <v>775</v>
      </c>
      <c r="F35" s="156" t="s">
        <v>506</v>
      </c>
      <c r="G35" s="157" t="s">
        <v>95</v>
      </c>
      <c r="H35" s="158" t="s">
        <v>1694</v>
      </c>
      <c r="I35" s="118" t="s">
        <v>778</v>
      </c>
      <c r="J35" s="156" t="s">
        <v>512</v>
      </c>
      <c r="K35" s="157" t="s">
        <v>96</v>
      </c>
      <c r="L35" s="158" t="s">
        <v>1695</v>
      </c>
      <c r="M35" s="118" t="s">
        <v>781</v>
      </c>
      <c r="N35" s="156" t="s">
        <v>1696</v>
      </c>
      <c r="O35" s="157" t="s">
        <v>92</v>
      </c>
      <c r="P35" s="158" t="s">
        <v>1697</v>
      </c>
      <c r="Q35" s="118" t="s">
        <v>784</v>
      </c>
      <c r="R35" s="156" t="s">
        <v>1653</v>
      </c>
      <c r="S35" s="157" t="s">
        <v>93</v>
      </c>
      <c r="T35" s="158" t="s">
        <v>1698</v>
      </c>
    </row>
    <row r="36" s="123" customFormat="true" ht="19.2" hidden="false" customHeight="false" outlineLevel="0" collapsed="false">
      <c r="A36" s="159"/>
      <c r="B36" s="160" t="s">
        <v>787</v>
      </c>
      <c r="C36" s="159"/>
      <c r="D36" s="159"/>
      <c r="E36" s="118" t="s">
        <v>788</v>
      </c>
      <c r="F36" s="156" t="s">
        <v>1699</v>
      </c>
      <c r="G36" s="157" t="s">
        <v>867</v>
      </c>
      <c r="H36" s="158" t="s">
        <v>1700</v>
      </c>
      <c r="I36" s="118" t="s">
        <v>790</v>
      </c>
      <c r="J36" s="156" t="s">
        <v>1701</v>
      </c>
      <c r="K36" s="157" t="s">
        <v>201</v>
      </c>
      <c r="L36" s="158" t="s">
        <v>1702</v>
      </c>
      <c r="M36" s="118"/>
      <c r="N36" s="156"/>
      <c r="O36" s="158"/>
      <c r="P36" s="158"/>
      <c r="Q36" s="118"/>
      <c r="R36" s="156"/>
      <c r="S36" s="158"/>
      <c r="T36" s="158"/>
    </row>
    <row r="37" s="123" customFormat="true" ht="19.2" hidden="false" customHeight="false" outlineLevel="0" collapsed="false">
      <c r="A37" s="154" t="s">
        <v>97</v>
      </c>
      <c r="B37" s="155" t="s">
        <v>499</v>
      </c>
      <c r="C37" s="154" t="s">
        <v>784</v>
      </c>
      <c r="D37" s="154"/>
      <c r="E37" s="118" t="s">
        <v>775</v>
      </c>
      <c r="F37" s="156" t="s">
        <v>502</v>
      </c>
      <c r="G37" s="157" t="s">
        <v>92</v>
      </c>
      <c r="H37" s="158" t="s">
        <v>1703</v>
      </c>
      <c r="I37" s="118" t="s">
        <v>778</v>
      </c>
      <c r="J37" s="156" t="s">
        <v>486</v>
      </c>
      <c r="K37" s="157" t="s">
        <v>96</v>
      </c>
      <c r="L37" s="158" t="s">
        <v>1704</v>
      </c>
      <c r="M37" s="118" t="s">
        <v>781</v>
      </c>
      <c r="N37" s="156" t="s">
        <v>1705</v>
      </c>
      <c r="O37" s="157" t="s">
        <v>180</v>
      </c>
      <c r="P37" s="158" t="s">
        <v>1706</v>
      </c>
      <c r="Q37" s="118" t="s">
        <v>784</v>
      </c>
      <c r="R37" s="156" t="s">
        <v>1707</v>
      </c>
      <c r="S37" s="157" t="s">
        <v>94</v>
      </c>
      <c r="T37" s="158" t="s">
        <v>1708</v>
      </c>
    </row>
    <row r="38" s="123" customFormat="true" ht="19.2" hidden="false" customHeight="false" outlineLevel="0" collapsed="false">
      <c r="A38" s="159"/>
      <c r="B38" s="160" t="s">
        <v>787</v>
      </c>
      <c r="C38" s="159"/>
      <c r="D38" s="159"/>
      <c r="E38" s="118" t="s">
        <v>788</v>
      </c>
      <c r="F38" s="156" t="s">
        <v>1709</v>
      </c>
      <c r="G38" s="157" t="s">
        <v>148</v>
      </c>
      <c r="H38" s="158" t="s">
        <v>1710</v>
      </c>
      <c r="I38" s="118"/>
      <c r="J38" s="156"/>
      <c r="K38" s="158"/>
      <c r="L38" s="158"/>
      <c r="M38" s="118"/>
      <c r="N38" s="156"/>
      <c r="O38" s="158"/>
      <c r="P38" s="158"/>
      <c r="Q38" s="118"/>
      <c r="R38" s="156"/>
      <c r="S38" s="158"/>
      <c r="T38" s="158"/>
    </row>
    <row r="39" s="123" customFormat="true" ht="19.2" hidden="false" customHeight="false" outlineLevel="0" collapsed="false">
      <c r="A39" s="154" t="s">
        <v>74</v>
      </c>
      <c r="B39" s="155" t="s">
        <v>515</v>
      </c>
      <c r="C39" s="154" t="s">
        <v>775</v>
      </c>
      <c r="D39" s="154"/>
      <c r="E39" s="118" t="s">
        <v>775</v>
      </c>
      <c r="F39" s="156" t="s">
        <v>502</v>
      </c>
      <c r="G39" s="157" t="s">
        <v>92</v>
      </c>
      <c r="H39" s="158" t="s">
        <v>1711</v>
      </c>
      <c r="I39" s="118" t="s">
        <v>778</v>
      </c>
      <c r="J39" s="156" t="s">
        <v>506</v>
      </c>
      <c r="K39" s="157" t="s">
        <v>95</v>
      </c>
      <c r="L39" s="158" t="s">
        <v>1712</v>
      </c>
      <c r="M39" s="118" t="s">
        <v>781</v>
      </c>
      <c r="N39" s="156" t="s">
        <v>522</v>
      </c>
      <c r="O39" s="157" t="s">
        <v>147</v>
      </c>
      <c r="P39" s="158" t="s">
        <v>1713</v>
      </c>
      <c r="Q39" s="118" t="s">
        <v>784</v>
      </c>
      <c r="R39" s="156" t="s">
        <v>1714</v>
      </c>
      <c r="S39" s="157" t="s">
        <v>180</v>
      </c>
      <c r="T39" s="158" t="s">
        <v>1715</v>
      </c>
    </row>
    <row r="40" s="123" customFormat="true" ht="19.2" hidden="false" customHeight="false" outlineLevel="0" collapsed="false">
      <c r="A40" s="154"/>
      <c r="B40" s="155" t="s">
        <v>787</v>
      </c>
      <c r="C40" s="154"/>
      <c r="D40" s="154"/>
      <c r="E40" s="118" t="s">
        <v>788</v>
      </c>
      <c r="F40" s="156" t="s">
        <v>1672</v>
      </c>
      <c r="G40" s="157" t="s">
        <v>180</v>
      </c>
      <c r="H40" s="158" t="s">
        <v>1716</v>
      </c>
      <c r="I40" s="118" t="s">
        <v>790</v>
      </c>
      <c r="J40" s="156" t="s">
        <v>1717</v>
      </c>
      <c r="K40" s="157" t="s">
        <v>150</v>
      </c>
      <c r="L40" s="158" t="s">
        <v>1718</v>
      </c>
      <c r="M40" s="118" t="s">
        <v>792</v>
      </c>
      <c r="N40" s="156" t="s">
        <v>1719</v>
      </c>
      <c r="O40" s="157" t="s">
        <v>150</v>
      </c>
      <c r="P40" s="158" t="s">
        <v>1720</v>
      </c>
      <c r="Q40" s="118" t="s">
        <v>796</v>
      </c>
      <c r="R40" s="156" t="s">
        <v>1721</v>
      </c>
      <c r="S40" s="157" t="s">
        <v>514</v>
      </c>
      <c r="T40" s="158" t="s">
        <v>1722</v>
      </c>
    </row>
    <row r="41" s="123" customFormat="true" ht="19.2" hidden="false" customHeight="false" outlineLevel="0" collapsed="false">
      <c r="A41" s="159"/>
      <c r="B41" s="160" t="s">
        <v>787</v>
      </c>
      <c r="C41" s="159"/>
      <c r="D41" s="159"/>
      <c r="E41" s="118" t="s">
        <v>894</v>
      </c>
      <c r="F41" s="156" t="s">
        <v>1676</v>
      </c>
      <c r="G41" s="157" t="s">
        <v>96</v>
      </c>
      <c r="H41" s="158" t="s">
        <v>1723</v>
      </c>
      <c r="I41" s="118" t="s">
        <v>905</v>
      </c>
      <c r="J41" s="156" t="s">
        <v>1678</v>
      </c>
      <c r="K41" s="157" t="s">
        <v>344</v>
      </c>
      <c r="L41" s="158" t="s">
        <v>1724</v>
      </c>
      <c r="M41" s="118" t="s">
        <v>920</v>
      </c>
      <c r="N41" s="156" t="s">
        <v>1725</v>
      </c>
      <c r="O41" s="157" t="s">
        <v>149</v>
      </c>
      <c r="P41" s="158" t="s">
        <v>1726</v>
      </c>
      <c r="Q41" s="118"/>
      <c r="R41" s="156"/>
      <c r="S41" s="158"/>
      <c r="T41" s="158"/>
    </row>
    <row r="42" s="123" customFormat="true" ht="19.2" hidden="false" customHeight="false" outlineLevel="0" collapsed="false">
      <c r="A42" s="154" t="s">
        <v>74</v>
      </c>
      <c r="B42" s="155" t="s">
        <v>515</v>
      </c>
      <c r="C42" s="154" t="s">
        <v>778</v>
      </c>
      <c r="D42" s="154"/>
      <c r="E42" s="118" t="s">
        <v>775</v>
      </c>
      <c r="F42" s="156" t="s">
        <v>516</v>
      </c>
      <c r="G42" s="157" t="s">
        <v>200</v>
      </c>
      <c r="H42" s="158" t="s">
        <v>1727</v>
      </c>
      <c r="I42" s="118" t="s">
        <v>778</v>
      </c>
      <c r="J42" s="156" t="s">
        <v>520</v>
      </c>
      <c r="K42" s="157" t="s">
        <v>514</v>
      </c>
      <c r="L42" s="158" t="s">
        <v>1728</v>
      </c>
      <c r="M42" s="118" t="s">
        <v>781</v>
      </c>
      <c r="N42" s="156" t="s">
        <v>500</v>
      </c>
      <c r="O42" s="157" t="s">
        <v>92</v>
      </c>
      <c r="P42" s="158" t="s">
        <v>1729</v>
      </c>
      <c r="Q42" s="118" t="s">
        <v>784</v>
      </c>
      <c r="R42" s="156" t="s">
        <v>524</v>
      </c>
      <c r="S42" s="157" t="s">
        <v>180</v>
      </c>
      <c r="T42" s="158" t="s">
        <v>1729</v>
      </c>
    </row>
    <row r="43" s="123" customFormat="true" ht="19.2" hidden="false" customHeight="false" outlineLevel="0" collapsed="false">
      <c r="A43" s="154"/>
      <c r="B43" s="155" t="s">
        <v>787</v>
      </c>
      <c r="C43" s="154"/>
      <c r="D43" s="154"/>
      <c r="E43" s="118" t="s">
        <v>788</v>
      </c>
      <c r="F43" s="156" t="s">
        <v>527</v>
      </c>
      <c r="G43" s="157" t="s">
        <v>95</v>
      </c>
      <c r="H43" s="158" t="s">
        <v>1730</v>
      </c>
      <c r="I43" s="118" t="s">
        <v>790</v>
      </c>
      <c r="J43" s="156" t="s">
        <v>1731</v>
      </c>
      <c r="K43" s="157" t="s">
        <v>92</v>
      </c>
      <c r="L43" s="158" t="s">
        <v>1732</v>
      </c>
      <c r="M43" s="118" t="s">
        <v>792</v>
      </c>
      <c r="N43" s="156" t="s">
        <v>575</v>
      </c>
      <c r="O43" s="157" t="s">
        <v>95</v>
      </c>
      <c r="P43" s="158" t="s">
        <v>1733</v>
      </c>
      <c r="Q43" s="118" t="s">
        <v>796</v>
      </c>
      <c r="R43" s="156" t="s">
        <v>1690</v>
      </c>
      <c r="S43" s="157" t="s">
        <v>147</v>
      </c>
      <c r="T43" s="158" t="s">
        <v>1734</v>
      </c>
    </row>
    <row r="44" s="123" customFormat="true" ht="19.2" hidden="false" customHeight="false" outlineLevel="0" collapsed="false">
      <c r="A44" s="159"/>
      <c r="B44" s="160" t="s">
        <v>787</v>
      </c>
      <c r="C44" s="159"/>
      <c r="D44" s="159"/>
      <c r="E44" s="118" t="s">
        <v>894</v>
      </c>
      <c r="F44" s="156" t="s">
        <v>1735</v>
      </c>
      <c r="G44" s="157" t="s">
        <v>150</v>
      </c>
      <c r="H44" s="158" t="s">
        <v>1736</v>
      </c>
      <c r="I44" s="118" t="s">
        <v>905</v>
      </c>
      <c r="J44" s="156" t="s">
        <v>1737</v>
      </c>
      <c r="K44" s="157" t="s">
        <v>96</v>
      </c>
      <c r="L44" s="158" t="s">
        <v>1738</v>
      </c>
      <c r="M44" s="118" t="s">
        <v>920</v>
      </c>
      <c r="N44" s="156" t="s">
        <v>1707</v>
      </c>
      <c r="O44" s="157" t="s">
        <v>94</v>
      </c>
      <c r="P44" s="158" t="s">
        <v>1739</v>
      </c>
      <c r="Q44" s="118"/>
      <c r="R44" s="156"/>
      <c r="S44" s="158"/>
      <c r="T44" s="158"/>
    </row>
    <row r="45" s="123" customFormat="true" ht="19.2" hidden="false" customHeight="false" outlineLevel="0" collapsed="false">
      <c r="A45" s="154" t="s">
        <v>74</v>
      </c>
      <c r="B45" s="155" t="s">
        <v>544</v>
      </c>
      <c r="C45" s="154" t="s">
        <v>775</v>
      </c>
      <c r="D45" s="154" t="s">
        <v>1740</v>
      </c>
      <c r="E45" s="118" t="s">
        <v>775</v>
      </c>
      <c r="F45" s="156" t="s">
        <v>545</v>
      </c>
      <c r="G45" s="157" t="s">
        <v>234</v>
      </c>
      <c r="H45" s="158" t="s">
        <v>1741</v>
      </c>
      <c r="I45" s="118" t="s">
        <v>778</v>
      </c>
      <c r="J45" s="156" t="s">
        <v>549</v>
      </c>
      <c r="K45" s="157" t="s">
        <v>96</v>
      </c>
      <c r="L45" s="158" t="s">
        <v>1742</v>
      </c>
      <c r="M45" s="118" t="s">
        <v>781</v>
      </c>
      <c r="N45" s="156" t="s">
        <v>555</v>
      </c>
      <c r="O45" s="157" t="s">
        <v>129</v>
      </c>
      <c r="P45" s="158" t="s">
        <v>1743</v>
      </c>
      <c r="Q45" s="118" t="s">
        <v>784</v>
      </c>
      <c r="R45" s="156" t="s">
        <v>559</v>
      </c>
      <c r="S45" s="157" t="s">
        <v>201</v>
      </c>
      <c r="T45" s="158" t="s">
        <v>1744</v>
      </c>
    </row>
    <row r="46" s="123" customFormat="true" ht="19.2" hidden="false" customHeight="false" outlineLevel="0" collapsed="false">
      <c r="A46" s="159"/>
      <c r="B46" s="160" t="s">
        <v>787</v>
      </c>
      <c r="C46" s="159"/>
      <c r="D46" s="159"/>
      <c r="E46" s="118" t="s">
        <v>788</v>
      </c>
      <c r="F46" s="156" t="s">
        <v>644</v>
      </c>
      <c r="G46" s="157" t="s">
        <v>254</v>
      </c>
      <c r="H46" s="158" t="s">
        <v>1745</v>
      </c>
      <c r="I46" s="118" t="s">
        <v>790</v>
      </c>
      <c r="J46" s="156" t="s">
        <v>1551</v>
      </c>
      <c r="K46" s="157" t="s">
        <v>363</v>
      </c>
      <c r="L46" s="158" t="s">
        <v>1746</v>
      </c>
      <c r="M46" s="118"/>
      <c r="N46" s="156"/>
      <c r="O46" s="158"/>
      <c r="P46" s="158"/>
      <c r="Q46" s="118"/>
      <c r="R46" s="156"/>
      <c r="S46" s="158"/>
      <c r="T46" s="158"/>
    </row>
    <row r="47" s="123" customFormat="true" ht="19.2" hidden="false" customHeight="false" outlineLevel="0" collapsed="false">
      <c r="A47" s="154" t="s">
        <v>74</v>
      </c>
      <c r="B47" s="155" t="s">
        <v>544</v>
      </c>
      <c r="C47" s="154" t="s">
        <v>778</v>
      </c>
      <c r="D47" s="154" t="s">
        <v>1544</v>
      </c>
      <c r="E47" s="118" t="s">
        <v>775</v>
      </c>
      <c r="F47" s="156" t="s">
        <v>547</v>
      </c>
      <c r="G47" s="157" t="s">
        <v>129</v>
      </c>
      <c r="H47" s="158" t="s">
        <v>1747</v>
      </c>
      <c r="I47" s="118" t="s">
        <v>778</v>
      </c>
      <c r="J47" s="156" t="s">
        <v>557</v>
      </c>
      <c r="K47" s="157" t="s">
        <v>257</v>
      </c>
      <c r="L47" s="158" t="s">
        <v>1748</v>
      </c>
      <c r="M47" s="118" t="s">
        <v>781</v>
      </c>
      <c r="N47" s="156" t="s">
        <v>568</v>
      </c>
      <c r="O47" s="157" t="s">
        <v>573</v>
      </c>
      <c r="P47" s="158" t="s">
        <v>1749</v>
      </c>
      <c r="Q47" s="118" t="s">
        <v>784</v>
      </c>
      <c r="R47" s="156" t="s">
        <v>1750</v>
      </c>
      <c r="S47" s="157" t="s">
        <v>363</v>
      </c>
      <c r="T47" s="158" t="s">
        <v>1751</v>
      </c>
    </row>
    <row r="48" s="123" customFormat="true" ht="19.2" hidden="false" customHeight="false" outlineLevel="0" collapsed="false">
      <c r="A48" s="159"/>
      <c r="B48" s="160" t="s">
        <v>787</v>
      </c>
      <c r="C48" s="159"/>
      <c r="D48" s="159"/>
      <c r="E48" s="118" t="s">
        <v>788</v>
      </c>
      <c r="F48" s="156" t="s">
        <v>1752</v>
      </c>
      <c r="G48" s="157" t="s">
        <v>254</v>
      </c>
      <c r="H48" s="158" t="s">
        <v>1753</v>
      </c>
      <c r="I48" s="118"/>
      <c r="J48" s="156"/>
      <c r="K48" s="158"/>
      <c r="L48" s="158"/>
      <c r="M48" s="118"/>
      <c r="N48" s="156"/>
      <c r="O48" s="158"/>
      <c r="P48" s="158"/>
      <c r="Q48" s="118"/>
      <c r="R48" s="156"/>
      <c r="S48" s="158"/>
      <c r="T48" s="158"/>
    </row>
    <row r="49" s="123" customFormat="true" ht="19.2" hidden="false" customHeight="false" outlineLevel="0" collapsed="false">
      <c r="A49" s="154" t="s">
        <v>74</v>
      </c>
      <c r="B49" s="155" t="s">
        <v>544</v>
      </c>
      <c r="C49" s="154" t="s">
        <v>781</v>
      </c>
      <c r="D49" s="154" t="s">
        <v>1754</v>
      </c>
      <c r="E49" s="118" t="s">
        <v>775</v>
      </c>
      <c r="F49" s="156" t="s">
        <v>553</v>
      </c>
      <c r="G49" s="157" t="s">
        <v>93</v>
      </c>
      <c r="H49" s="158" t="s">
        <v>1755</v>
      </c>
      <c r="I49" s="118" t="s">
        <v>778</v>
      </c>
      <c r="J49" s="156" t="s">
        <v>551</v>
      </c>
      <c r="K49" s="157" t="s">
        <v>129</v>
      </c>
      <c r="L49" s="158" t="s">
        <v>1756</v>
      </c>
      <c r="M49" s="118" t="s">
        <v>781</v>
      </c>
      <c r="N49" s="156" t="s">
        <v>1757</v>
      </c>
      <c r="O49" s="157" t="s">
        <v>234</v>
      </c>
      <c r="P49" s="158" t="s">
        <v>1758</v>
      </c>
      <c r="Q49" s="118" t="s">
        <v>784</v>
      </c>
      <c r="R49" s="156" t="s">
        <v>1759</v>
      </c>
      <c r="S49" s="157" t="s">
        <v>573</v>
      </c>
      <c r="T49" s="158" t="s">
        <v>1760</v>
      </c>
    </row>
    <row r="50" s="123" customFormat="true" ht="19.2" hidden="false" customHeight="false" outlineLevel="0" collapsed="false">
      <c r="A50" s="159"/>
      <c r="B50" s="160" t="s">
        <v>787</v>
      </c>
      <c r="C50" s="159"/>
      <c r="D50" s="159"/>
      <c r="E50" s="118" t="s">
        <v>788</v>
      </c>
      <c r="F50" s="156" t="s">
        <v>1761</v>
      </c>
      <c r="G50" s="157" t="s">
        <v>96</v>
      </c>
      <c r="H50" s="158" t="s">
        <v>1762</v>
      </c>
      <c r="I50" s="118"/>
      <c r="J50" s="156"/>
      <c r="K50" s="158"/>
      <c r="L50" s="158"/>
      <c r="M50" s="118"/>
      <c r="N50" s="156"/>
      <c r="O50" s="158"/>
      <c r="P50" s="158"/>
      <c r="Q50" s="118"/>
      <c r="R50" s="156"/>
      <c r="S50" s="158"/>
      <c r="T50" s="158"/>
    </row>
    <row r="51" s="123" customFormat="true" ht="19.2" hidden="false" customHeight="false" outlineLevel="0" collapsed="false">
      <c r="A51" s="154" t="s">
        <v>97</v>
      </c>
      <c r="B51" s="155" t="s">
        <v>561</v>
      </c>
      <c r="C51" s="154" t="s">
        <v>775</v>
      </c>
      <c r="D51" s="154"/>
      <c r="E51" s="118" t="s">
        <v>775</v>
      </c>
      <c r="F51" s="156" t="s">
        <v>545</v>
      </c>
      <c r="G51" s="157" t="s">
        <v>234</v>
      </c>
      <c r="H51" s="158" t="s">
        <v>1763</v>
      </c>
      <c r="I51" s="118" t="s">
        <v>778</v>
      </c>
      <c r="J51" s="156" t="s">
        <v>488</v>
      </c>
      <c r="K51" s="157" t="s">
        <v>92</v>
      </c>
      <c r="L51" s="158" t="s">
        <v>1764</v>
      </c>
      <c r="M51" s="118" t="s">
        <v>781</v>
      </c>
      <c r="N51" s="156" t="s">
        <v>565</v>
      </c>
      <c r="O51" s="157" t="s">
        <v>95</v>
      </c>
      <c r="P51" s="158" t="s">
        <v>1765</v>
      </c>
      <c r="Q51" s="118" t="s">
        <v>784</v>
      </c>
      <c r="R51" s="156" t="s">
        <v>555</v>
      </c>
      <c r="S51" s="157" t="s">
        <v>129</v>
      </c>
      <c r="T51" s="158" t="s">
        <v>1766</v>
      </c>
    </row>
    <row r="52" s="123" customFormat="true" ht="19.2" hidden="false" customHeight="false" outlineLevel="0" collapsed="false">
      <c r="A52" s="154"/>
      <c r="B52" s="155" t="s">
        <v>787</v>
      </c>
      <c r="C52" s="154"/>
      <c r="D52" s="154"/>
      <c r="E52" s="118" t="s">
        <v>788</v>
      </c>
      <c r="F52" s="156" t="s">
        <v>568</v>
      </c>
      <c r="G52" s="157" t="s">
        <v>573</v>
      </c>
      <c r="H52" s="158" t="s">
        <v>1767</v>
      </c>
      <c r="I52" s="118" t="s">
        <v>790</v>
      </c>
      <c r="J52" s="156" t="s">
        <v>571</v>
      </c>
      <c r="K52" s="157" t="s">
        <v>92</v>
      </c>
      <c r="L52" s="158" t="s">
        <v>1768</v>
      </c>
      <c r="M52" s="118" t="s">
        <v>792</v>
      </c>
      <c r="N52" s="156" t="s">
        <v>557</v>
      </c>
      <c r="O52" s="157" t="s">
        <v>257</v>
      </c>
      <c r="P52" s="158" t="s">
        <v>1769</v>
      </c>
      <c r="Q52" s="118" t="s">
        <v>796</v>
      </c>
      <c r="R52" s="156" t="s">
        <v>1770</v>
      </c>
      <c r="S52" s="157" t="s">
        <v>96</v>
      </c>
      <c r="T52" s="158" t="s">
        <v>1771</v>
      </c>
    </row>
    <row r="53" s="123" customFormat="true" ht="19.2" hidden="false" customHeight="false" outlineLevel="0" collapsed="false">
      <c r="A53" s="159"/>
      <c r="B53" s="160" t="s">
        <v>787</v>
      </c>
      <c r="C53" s="159"/>
      <c r="D53" s="159"/>
      <c r="E53" s="118" t="s">
        <v>894</v>
      </c>
      <c r="F53" s="156" t="s">
        <v>1668</v>
      </c>
      <c r="G53" s="157" t="s">
        <v>363</v>
      </c>
      <c r="H53" s="158" t="s">
        <v>1772</v>
      </c>
      <c r="I53" s="118"/>
      <c r="J53" s="156"/>
      <c r="K53" s="158"/>
      <c r="L53" s="158"/>
      <c r="M53" s="118"/>
      <c r="N53" s="156"/>
      <c r="O53" s="158"/>
      <c r="P53" s="158"/>
      <c r="Q53" s="118"/>
      <c r="R53" s="156"/>
      <c r="S53" s="158"/>
      <c r="T53" s="158"/>
    </row>
    <row r="54" s="123" customFormat="true" ht="19.2" hidden="false" customHeight="false" outlineLevel="0" collapsed="false">
      <c r="A54" s="154" t="s">
        <v>97</v>
      </c>
      <c r="B54" s="155" t="s">
        <v>561</v>
      </c>
      <c r="C54" s="154" t="s">
        <v>778</v>
      </c>
      <c r="D54" s="154"/>
      <c r="E54" s="118" t="s">
        <v>775</v>
      </c>
      <c r="F54" s="156" t="s">
        <v>549</v>
      </c>
      <c r="G54" s="157" t="s">
        <v>96</v>
      </c>
      <c r="H54" s="158" t="s">
        <v>1116</v>
      </c>
      <c r="I54" s="118" t="s">
        <v>778</v>
      </c>
      <c r="J54" s="156" t="s">
        <v>551</v>
      </c>
      <c r="K54" s="157" t="s">
        <v>129</v>
      </c>
      <c r="L54" s="158" t="s">
        <v>1380</v>
      </c>
      <c r="M54" s="118" t="s">
        <v>781</v>
      </c>
      <c r="N54" s="156" t="s">
        <v>1757</v>
      </c>
      <c r="O54" s="157" t="s">
        <v>234</v>
      </c>
      <c r="P54" s="158" t="s">
        <v>1773</v>
      </c>
      <c r="Q54" s="118" t="s">
        <v>784</v>
      </c>
      <c r="R54" s="156" t="s">
        <v>1759</v>
      </c>
      <c r="S54" s="157" t="s">
        <v>573</v>
      </c>
      <c r="T54" s="158" t="s">
        <v>1774</v>
      </c>
    </row>
    <row r="55" s="123" customFormat="true" ht="19.2" hidden="false" customHeight="false" outlineLevel="0" collapsed="false">
      <c r="A55" s="159"/>
      <c r="B55" s="160" t="s">
        <v>787</v>
      </c>
      <c r="C55" s="159"/>
      <c r="D55" s="159"/>
      <c r="E55" s="118" t="s">
        <v>788</v>
      </c>
      <c r="F55" s="156" t="s">
        <v>1775</v>
      </c>
      <c r="G55" s="157" t="s">
        <v>129</v>
      </c>
      <c r="H55" s="158" t="s">
        <v>1776</v>
      </c>
      <c r="I55" s="118" t="s">
        <v>790</v>
      </c>
      <c r="J55" s="156" t="s">
        <v>1761</v>
      </c>
      <c r="K55" s="157" t="s">
        <v>96</v>
      </c>
      <c r="L55" s="158" t="s">
        <v>1777</v>
      </c>
      <c r="M55" s="118" t="s">
        <v>792</v>
      </c>
      <c r="N55" s="156" t="s">
        <v>1778</v>
      </c>
      <c r="O55" s="157" t="s">
        <v>257</v>
      </c>
      <c r="P55" s="158" t="s">
        <v>1777</v>
      </c>
      <c r="Q55" s="118"/>
      <c r="R55" s="156"/>
      <c r="S55" s="158"/>
      <c r="T55" s="158"/>
    </row>
    <row r="56" s="123" customFormat="true" ht="19.2" hidden="false" customHeight="false" outlineLevel="0" collapsed="false">
      <c r="A56" s="154" t="s">
        <v>74</v>
      </c>
      <c r="B56" s="155" t="s">
        <v>454</v>
      </c>
      <c r="C56" s="154" t="s">
        <v>775</v>
      </c>
      <c r="D56" s="154" t="s">
        <v>1352</v>
      </c>
      <c r="E56" s="118" t="s">
        <v>775</v>
      </c>
      <c r="F56" s="156" t="s">
        <v>456</v>
      </c>
      <c r="G56" s="157" t="s">
        <v>96</v>
      </c>
      <c r="H56" s="158" t="s">
        <v>1779</v>
      </c>
      <c r="I56" s="118" t="s">
        <v>778</v>
      </c>
      <c r="J56" s="156" t="s">
        <v>464</v>
      </c>
      <c r="K56" s="157" t="s">
        <v>200</v>
      </c>
      <c r="L56" s="158" t="s">
        <v>461</v>
      </c>
      <c r="M56" s="118" t="s">
        <v>781</v>
      </c>
      <c r="N56" s="156" t="s">
        <v>466</v>
      </c>
      <c r="O56" s="157" t="s">
        <v>93</v>
      </c>
      <c r="P56" s="158" t="s">
        <v>1780</v>
      </c>
      <c r="Q56" s="118" t="s">
        <v>784</v>
      </c>
      <c r="R56" s="156" t="s">
        <v>1547</v>
      </c>
      <c r="S56" s="157" t="s">
        <v>201</v>
      </c>
      <c r="T56" s="158" t="s">
        <v>1781</v>
      </c>
    </row>
    <row r="57" s="123" customFormat="true" ht="19.2" hidden="false" customHeight="false" outlineLevel="0" collapsed="false">
      <c r="A57" s="159"/>
      <c r="B57" s="162" t="s">
        <v>1442</v>
      </c>
      <c r="C57" s="159"/>
      <c r="D57" s="159"/>
      <c r="E57" s="118" t="s">
        <v>788</v>
      </c>
      <c r="F57" s="156" t="s">
        <v>1591</v>
      </c>
      <c r="G57" s="157" t="s">
        <v>92</v>
      </c>
      <c r="H57" s="158" t="s">
        <v>1782</v>
      </c>
      <c r="I57" s="118" t="s">
        <v>790</v>
      </c>
      <c r="J57" s="156" t="s">
        <v>1577</v>
      </c>
      <c r="K57" s="157" t="s">
        <v>573</v>
      </c>
      <c r="L57" s="158" t="s">
        <v>1561</v>
      </c>
      <c r="M57" s="118" t="s">
        <v>792</v>
      </c>
      <c r="N57" s="156" t="s">
        <v>1564</v>
      </c>
      <c r="O57" s="157" t="s">
        <v>854</v>
      </c>
      <c r="P57" s="158" t="s">
        <v>1783</v>
      </c>
      <c r="Q57" s="118" t="s">
        <v>796</v>
      </c>
      <c r="R57" s="156" t="s">
        <v>1567</v>
      </c>
      <c r="S57" s="157" t="s">
        <v>95</v>
      </c>
      <c r="T57" s="158" t="s">
        <v>1580</v>
      </c>
    </row>
    <row r="58" s="123" customFormat="true" ht="19.2" hidden="false" customHeight="false" outlineLevel="0" collapsed="false">
      <c r="A58" s="154" t="s">
        <v>74</v>
      </c>
      <c r="B58" s="155" t="s">
        <v>454</v>
      </c>
      <c r="C58" s="154" t="s">
        <v>778</v>
      </c>
      <c r="D58" s="154" t="s">
        <v>816</v>
      </c>
      <c r="E58" s="118" t="s">
        <v>775</v>
      </c>
      <c r="F58" s="156" t="s">
        <v>462</v>
      </c>
      <c r="G58" s="157" t="s">
        <v>92</v>
      </c>
      <c r="H58" s="158" t="s">
        <v>1784</v>
      </c>
      <c r="I58" s="118" t="s">
        <v>778</v>
      </c>
      <c r="J58" s="156" t="s">
        <v>468</v>
      </c>
      <c r="K58" s="157" t="s">
        <v>95</v>
      </c>
      <c r="L58" s="158" t="s">
        <v>1785</v>
      </c>
      <c r="M58" s="118" t="s">
        <v>781</v>
      </c>
      <c r="N58" s="156" t="s">
        <v>470</v>
      </c>
      <c r="O58" s="157" t="s">
        <v>93</v>
      </c>
      <c r="P58" s="158" t="s">
        <v>1786</v>
      </c>
      <c r="Q58" s="118" t="s">
        <v>784</v>
      </c>
      <c r="R58" s="156" t="s">
        <v>495</v>
      </c>
      <c r="S58" s="157" t="s">
        <v>257</v>
      </c>
      <c r="T58" s="158" t="s">
        <v>1787</v>
      </c>
    </row>
    <row r="59" s="123" customFormat="true" ht="19.2" hidden="false" customHeight="false" outlineLevel="0" collapsed="false">
      <c r="A59" s="159"/>
      <c r="B59" s="162" t="s">
        <v>1442</v>
      </c>
      <c r="C59" s="159"/>
      <c r="D59" s="159"/>
      <c r="E59" s="118" t="s">
        <v>788</v>
      </c>
      <c r="F59" s="156" t="s">
        <v>656</v>
      </c>
      <c r="G59" s="157" t="s">
        <v>201</v>
      </c>
      <c r="H59" s="158" t="s">
        <v>1592</v>
      </c>
      <c r="I59" s="118" t="s">
        <v>790</v>
      </c>
      <c r="J59" s="156" t="s">
        <v>1605</v>
      </c>
      <c r="K59" s="157" t="s">
        <v>96</v>
      </c>
      <c r="L59" s="158" t="s">
        <v>1578</v>
      </c>
      <c r="M59" s="118" t="s">
        <v>792</v>
      </c>
      <c r="N59" s="156" t="s">
        <v>1607</v>
      </c>
      <c r="O59" s="157" t="s">
        <v>573</v>
      </c>
      <c r="P59" s="158" t="s">
        <v>904</v>
      </c>
      <c r="Q59" s="118" t="s">
        <v>796</v>
      </c>
      <c r="R59" s="156" t="s">
        <v>654</v>
      </c>
      <c r="S59" s="157" t="s">
        <v>129</v>
      </c>
      <c r="T59" s="158" t="s">
        <v>1788</v>
      </c>
    </row>
    <row r="60" s="123" customFormat="true" ht="19.2" hidden="false" customHeight="false" outlineLevel="0" collapsed="false">
      <c r="A60" s="154" t="s">
        <v>74</v>
      </c>
      <c r="B60" s="155" t="s">
        <v>454</v>
      </c>
      <c r="C60" s="154" t="s">
        <v>781</v>
      </c>
      <c r="D60" s="154" t="s">
        <v>1601</v>
      </c>
      <c r="E60" s="118" t="s">
        <v>775</v>
      </c>
      <c r="F60" s="156" t="s">
        <v>458</v>
      </c>
      <c r="G60" s="157" t="s">
        <v>257</v>
      </c>
      <c r="H60" s="158" t="s">
        <v>1789</v>
      </c>
      <c r="I60" s="118" t="s">
        <v>778</v>
      </c>
      <c r="J60" s="156" t="s">
        <v>460</v>
      </c>
      <c r="K60" s="157" t="s">
        <v>200</v>
      </c>
      <c r="L60" s="158" t="s">
        <v>1790</v>
      </c>
      <c r="M60" s="118" t="s">
        <v>781</v>
      </c>
      <c r="N60" s="156" t="s">
        <v>1602</v>
      </c>
      <c r="O60" s="157" t="s">
        <v>95</v>
      </c>
      <c r="P60" s="158" t="s">
        <v>1791</v>
      </c>
      <c r="Q60" s="118" t="s">
        <v>784</v>
      </c>
      <c r="R60" s="156" t="s">
        <v>1549</v>
      </c>
      <c r="S60" s="157" t="s">
        <v>129</v>
      </c>
      <c r="T60" s="158" t="s">
        <v>1792</v>
      </c>
    </row>
    <row r="61" s="123" customFormat="true" ht="19.2" hidden="false" customHeight="false" outlineLevel="0" collapsed="false">
      <c r="A61" s="159"/>
      <c r="B61" s="162" t="s">
        <v>1442</v>
      </c>
      <c r="C61" s="159"/>
      <c r="D61" s="159"/>
      <c r="E61" s="118" t="s">
        <v>788</v>
      </c>
      <c r="F61" s="156" t="s">
        <v>1560</v>
      </c>
      <c r="G61" s="157" t="s">
        <v>93</v>
      </c>
      <c r="H61" s="158" t="s">
        <v>1592</v>
      </c>
      <c r="I61" s="118" t="s">
        <v>790</v>
      </c>
      <c r="J61" s="156" t="s">
        <v>1562</v>
      </c>
      <c r="K61" s="157" t="s">
        <v>573</v>
      </c>
      <c r="L61" s="158" t="s">
        <v>1793</v>
      </c>
      <c r="M61" s="118" t="s">
        <v>792</v>
      </c>
      <c r="N61" s="156" t="s">
        <v>1593</v>
      </c>
      <c r="O61" s="157" t="s">
        <v>96</v>
      </c>
      <c r="P61" s="158" t="s">
        <v>1794</v>
      </c>
      <c r="Q61" s="118"/>
      <c r="R61" s="156"/>
      <c r="S61" s="158"/>
      <c r="T61" s="158"/>
    </row>
    <row r="62" s="123" customFormat="true" ht="19.2" hidden="false" customHeight="false" outlineLevel="0" collapsed="false">
      <c r="A62" s="154" t="s">
        <v>74</v>
      </c>
      <c r="B62" s="155" t="s">
        <v>454</v>
      </c>
      <c r="C62" s="154" t="s">
        <v>775</v>
      </c>
      <c r="D62" s="154" t="s">
        <v>455</v>
      </c>
      <c r="E62" s="118" t="s">
        <v>775</v>
      </c>
      <c r="F62" s="156" t="s">
        <v>456</v>
      </c>
      <c r="G62" s="157" t="s">
        <v>96</v>
      </c>
      <c r="H62" s="158" t="s">
        <v>457</v>
      </c>
      <c r="I62" s="118" t="s">
        <v>778</v>
      </c>
      <c r="J62" s="156" t="s">
        <v>458</v>
      </c>
      <c r="K62" s="157" t="s">
        <v>257</v>
      </c>
      <c r="L62" s="158" t="s">
        <v>459</v>
      </c>
      <c r="M62" s="118" t="s">
        <v>781</v>
      </c>
      <c r="N62" s="156" t="s">
        <v>460</v>
      </c>
      <c r="O62" s="157" t="s">
        <v>200</v>
      </c>
      <c r="P62" s="158" t="s">
        <v>461</v>
      </c>
      <c r="Q62" s="118" t="s">
        <v>784</v>
      </c>
      <c r="R62" s="156" t="s">
        <v>462</v>
      </c>
      <c r="S62" s="157" t="s">
        <v>92</v>
      </c>
      <c r="T62" s="158" t="s">
        <v>463</v>
      </c>
    </row>
    <row r="63" s="123" customFormat="true" ht="19.2" hidden="false" customHeight="false" outlineLevel="0" collapsed="false">
      <c r="A63" s="159"/>
      <c r="B63" s="162" t="s">
        <v>1476</v>
      </c>
      <c r="C63" s="159"/>
      <c r="D63" s="159"/>
      <c r="E63" s="118" t="s">
        <v>788</v>
      </c>
      <c r="F63" s="156" t="s">
        <v>464</v>
      </c>
      <c r="G63" s="157" t="s">
        <v>200</v>
      </c>
      <c r="H63" s="158" t="s">
        <v>465</v>
      </c>
      <c r="I63" s="118" t="s">
        <v>790</v>
      </c>
      <c r="J63" s="156" t="s">
        <v>466</v>
      </c>
      <c r="K63" s="157" t="s">
        <v>93</v>
      </c>
      <c r="L63" s="158" t="s">
        <v>467</v>
      </c>
      <c r="M63" s="118" t="s">
        <v>792</v>
      </c>
      <c r="N63" s="156" t="s">
        <v>468</v>
      </c>
      <c r="O63" s="157" t="s">
        <v>95</v>
      </c>
      <c r="P63" s="158" t="s">
        <v>469</v>
      </c>
      <c r="Q63" s="118" t="s">
        <v>796</v>
      </c>
      <c r="R63" s="156" t="s">
        <v>470</v>
      </c>
      <c r="S63" s="157" t="s">
        <v>93</v>
      </c>
      <c r="T63" s="158" t="s">
        <v>471</v>
      </c>
    </row>
    <row r="64" s="123" customFormat="true" ht="19.2" hidden="false" customHeight="false" outlineLevel="0" collapsed="false">
      <c r="A64" s="154" t="s">
        <v>97</v>
      </c>
      <c r="B64" s="155" t="s">
        <v>472</v>
      </c>
      <c r="C64" s="154" t="s">
        <v>775</v>
      </c>
      <c r="D64" s="154" t="s">
        <v>473</v>
      </c>
      <c r="E64" s="118" t="s">
        <v>775</v>
      </c>
      <c r="F64" s="156" t="s">
        <v>462</v>
      </c>
      <c r="G64" s="157" t="s">
        <v>92</v>
      </c>
      <c r="H64" s="158" t="s">
        <v>474</v>
      </c>
      <c r="I64" s="118" t="s">
        <v>778</v>
      </c>
      <c r="J64" s="156" t="s">
        <v>456</v>
      </c>
      <c r="K64" s="157" t="s">
        <v>96</v>
      </c>
      <c r="L64" s="158" t="s">
        <v>475</v>
      </c>
      <c r="M64" s="118" t="s">
        <v>781</v>
      </c>
      <c r="N64" s="156" t="s">
        <v>458</v>
      </c>
      <c r="O64" s="157" t="s">
        <v>257</v>
      </c>
      <c r="P64" s="158" t="s">
        <v>476</v>
      </c>
      <c r="Q64" s="118" t="s">
        <v>784</v>
      </c>
      <c r="R64" s="156" t="s">
        <v>468</v>
      </c>
      <c r="S64" s="157" t="s">
        <v>95</v>
      </c>
      <c r="T64" s="158" t="s">
        <v>477</v>
      </c>
    </row>
    <row r="65" s="123" customFormat="true" ht="19.2" hidden="false" customHeight="false" outlineLevel="0" collapsed="false">
      <c r="A65" s="159"/>
      <c r="B65" s="162" t="s">
        <v>1476</v>
      </c>
      <c r="C65" s="159"/>
      <c r="D65" s="159"/>
      <c r="E65" s="118" t="s">
        <v>788</v>
      </c>
      <c r="F65" s="156" t="s">
        <v>464</v>
      </c>
      <c r="G65" s="157" t="s">
        <v>200</v>
      </c>
      <c r="H65" s="158" t="s">
        <v>478</v>
      </c>
      <c r="I65" s="118" t="s">
        <v>790</v>
      </c>
      <c r="J65" s="156" t="s">
        <v>479</v>
      </c>
      <c r="K65" s="157" t="s">
        <v>92</v>
      </c>
      <c r="L65" s="158" t="s">
        <v>480</v>
      </c>
      <c r="M65" s="118" t="s">
        <v>792</v>
      </c>
      <c r="N65" s="156" t="s">
        <v>481</v>
      </c>
      <c r="O65" s="157" t="s">
        <v>93</v>
      </c>
      <c r="P65" s="158" t="s">
        <v>482</v>
      </c>
      <c r="Q65" s="118"/>
      <c r="R65" s="156"/>
      <c r="S65" s="158"/>
      <c r="T65" s="158"/>
    </row>
    <row r="66" s="123" customFormat="true" ht="19.2" hidden="false" customHeight="false" outlineLevel="0" collapsed="false">
      <c r="A66" s="154" t="s">
        <v>74</v>
      </c>
      <c r="B66" s="155" t="s">
        <v>483</v>
      </c>
      <c r="C66" s="154" t="s">
        <v>775</v>
      </c>
      <c r="D66" s="154"/>
      <c r="E66" s="118" t="s">
        <v>775</v>
      </c>
      <c r="F66" s="156" t="s">
        <v>484</v>
      </c>
      <c r="G66" s="157" t="s">
        <v>92</v>
      </c>
      <c r="H66" s="158" t="s">
        <v>485</v>
      </c>
      <c r="I66" s="118" t="s">
        <v>778</v>
      </c>
      <c r="J66" s="156" t="s">
        <v>486</v>
      </c>
      <c r="K66" s="157" t="s">
        <v>96</v>
      </c>
      <c r="L66" s="158" t="s">
        <v>487</v>
      </c>
      <c r="M66" s="118" t="s">
        <v>781</v>
      </c>
      <c r="N66" s="156" t="s">
        <v>488</v>
      </c>
      <c r="O66" s="157" t="s">
        <v>92</v>
      </c>
      <c r="P66" s="158" t="s">
        <v>489</v>
      </c>
      <c r="Q66" s="118" t="s">
        <v>784</v>
      </c>
      <c r="R66" s="156" t="s">
        <v>479</v>
      </c>
      <c r="S66" s="157" t="s">
        <v>92</v>
      </c>
      <c r="T66" s="158" t="s">
        <v>490</v>
      </c>
    </row>
    <row r="67" s="123" customFormat="true" ht="19.2" hidden="false" customHeight="false" outlineLevel="0" collapsed="false">
      <c r="A67" s="159"/>
      <c r="B67" s="162" t="s">
        <v>1476</v>
      </c>
      <c r="C67" s="159"/>
      <c r="D67" s="159"/>
      <c r="E67" s="118" t="s">
        <v>788</v>
      </c>
      <c r="F67" s="156" t="s">
        <v>491</v>
      </c>
      <c r="G67" s="157" t="s">
        <v>180</v>
      </c>
      <c r="H67" s="158" t="s">
        <v>492</v>
      </c>
      <c r="I67" s="118" t="s">
        <v>790</v>
      </c>
      <c r="J67" s="156" t="s">
        <v>493</v>
      </c>
      <c r="K67" s="157" t="s">
        <v>257</v>
      </c>
      <c r="L67" s="158" t="s">
        <v>494</v>
      </c>
      <c r="M67" s="118" t="s">
        <v>792</v>
      </c>
      <c r="N67" s="156" t="s">
        <v>495</v>
      </c>
      <c r="O67" s="157" t="s">
        <v>257</v>
      </c>
      <c r="P67" s="158" t="s">
        <v>496</v>
      </c>
      <c r="Q67" s="118" t="s">
        <v>796</v>
      </c>
      <c r="R67" s="156" t="s">
        <v>497</v>
      </c>
      <c r="S67" s="157" t="s">
        <v>93</v>
      </c>
      <c r="T67" s="158" t="s">
        <v>498</v>
      </c>
    </row>
    <row r="68" s="123" customFormat="true" ht="19.2" hidden="false" customHeight="false" outlineLevel="0" collapsed="false">
      <c r="A68" s="154" t="s">
        <v>97</v>
      </c>
      <c r="B68" s="155" t="s">
        <v>499</v>
      </c>
      <c r="C68" s="154" t="s">
        <v>775</v>
      </c>
      <c r="D68" s="154"/>
      <c r="E68" s="118" t="s">
        <v>775</v>
      </c>
      <c r="F68" s="156" t="s">
        <v>500</v>
      </c>
      <c r="G68" s="157" t="s">
        <v>92</v>
      </c>
      <c r="H68" s="158" t="s">
        <v>501</v>
      </c>
      <c r="I68" s="118" t="s">
        <v>778</v>
      </c>
      <c r="J68" s="156" t="s">
        <v>502</v>
      </c>
      <c r="K68" s="157" t="s">
        <v>92</v>
      </c>
      <c r="L68" s="158" t="s">
        <v>503</v>
      </c>
      <c r="M68" s="118" t="s">
        <v>781</v>
      </c>
      <c r="N68" s="156" t="s">
        <v>504</v>
      </c>
      <c r="O68" s="157" t="s">
        <v>514</v>
      </c>
      <c r="P68" s="158" t="s">
        <v>505</v>
      </c>
      <c r="Q68" s="118" t="s">
        <v>784</v>
      </c>
      <c r="R68" s="156" t="s">
        <v>506</v>
      </c>
      <c r="S68" s="157" t="s">
        <v>95</v>
      </c>
      <c r="T68" s="158" t="s">
        <v>507</v>
      </c>
    </row>
    <row r="69" s="123" customFormat="true" ht="19.2" hidden="false" customHeight="false" outlineLevel="0" collapsed="false">
      <c r="A69" s="159"/>
      <c r="B69" s="162" t="s">
        <v>1476</v>
      </c>
      <c r="C69" s="159"/>
      <c r="D69" s="159"/>
      <c r="E69" s="118" t="s">
        <v>788</v>
      </c>
      <c r="F69" s="156" t="s">
        <v>508</v>
      </c>
      <c r="G69" s="157" t="s">
        <v>150</v>
      </c>
      <c r="H69" s="158" t="s">
        <v>509</v>
      </c>
      <c r="I69" s="118" t="s">
        <v>790</v>
      </c>
      <c r="J69" s="156" t="s">
        <v>510</v>
      </c>
      <c r="K69" s="157" t="s">
        <v>95</v>
      </c>
      <c r="L69" s="158" t="s">
        <v>511</v>
      </c>
      <c r="M69" s="118" t="s">
        <v>792</v>
      </c>
      <c r="N69" s="156" t="s">
        <v>512</v>
      </c>
      <c r="O69" s="157" t="s">
        <v>96</v>
      </c>
      <c r="P69" s="158" t="s">
        <v>513</v>
      </c>
      <c r="Q69" s="118"/>
      <c r="R69" s="156"/>
      <c r="S69" s="158"/>
      <c r="T69" s="158"/>
    </row>
    <row r="70" s="123" customFormat="true" ht="19.2" hidden="false" customHeight="false" outlineLevel="0" collapsed="false">
      <c r="A70" s="154" t="s">
        <v>74</v>
      </c>
      <c r="B70" s="155" t="s">
        <v>515</v>
      </c>
      <c r="C70" s="154" t="s">
        <v>775</v>
      </c>
      <c r="D70" s="154"/>
      <c r="E70" s="118" t="s">
        <v>775</v>
      </c>
      <c r="F70" s="156" t="s">
        <v>516</v>
      </c>
      <c r="G70" s="157" t="s">
        <v>200</v>
      </c>
      <c r="H70" s="158" t="s">
        <v>517</v>
      </c>
      <c r="I70" s="118" t="s">
        <v>778</v>
      </c>
      <c r="J70" s="156" t="s">
        <v>502</v>
      </c>
      <c r="K70" s="157" t="s">
        <v>92</v>
      </c>
      <c r="L70" s="158" t="s">
        <v>518</v>
      </c>
      <c r="M70" s="118" t="s">
        <v>781</v>
      </c>
      <c r="N70" s="156" t="s">
        <v>500</v>
      </c>
      <c r="O70" s="157" t="s">
        <v>92</v>
      </c>
      <c r="P70" s="158" t="s">
        <v>519</v>
      </c>
      <c r="Q70" s="118" t="s">
        <v>784</v>
      </c>
      <c r="R70" s="156" t="s">
        <v>520</v>
      </c>
      <c r="S70" s="157" t="s">
        <v>514</v>
      </c>
      <c r="T70" s="158" t="s">
        <v>521</v>
      </c>
    </row>
    <row r="71" s="123" customFormat="true" ht="19.2" hidden="false" customHeight="false" outlineLevel="0" collapsed="false">
      <c r="A71" s="154"/>
      <c r="B71" s="163" t="s">
        <v>1476</v>
      </c>
      <c r="C71" s="154"/>
      <c r="D71" s="154"/>
      <c r="E71" s="118" t="s">
        <v>788</v>
      </c>
      <c r="F71" s="156" t="s">
        <v>522</v>
      </c>
      <c r="G71" s="157" t="s">
        <v>147</v>
      </c>
      <c r="H71" s="158" t="s">
        <v>523</v>
      </c>
      <c r="I71" s="118" t="s">
        <v>790</v>
      </c>
      <c r="J71" s="156" t="s">
        <v>524</v>
      </c>
      <c r="K71" s="157" t="s">
        <v>180</v>
      </c>
      <c r="L71" s="158" t="s">
        <v>525</v>
      </c>
      <c r="M71" s="118" t="s">
        <v>792</v>
      </c>
      <c r="N71" s="156" t="s">
        <v>506</v>
      </c>
      <c r="O71" s="157" t="s">
        <v>95</v>
      </c>
      <c r="P71" s="158" t="s">
        <v>526</v>
      </c>
      <c r="Q71" s="118" t="s">
        <v>796</v>
      </c>
      <c r="R71" s="156" t="s">
        <v>527</v>
      </c>
      <c r="S71" s="157" t="s">
        <v>95</v>
      </c>
      <c r="T71" s="158" t="s">
        <v>528</v>
      </c>
    </row>
    <row r="72" s="123" customFormat="true" ht="19.2" hidden="false" customHeight="false" outlineLevel="0" collapsed="false">
      <c r="A72" s="154"/>
      <c r="B72" s="155" t="s">
        <v>787</v>
      </c>
      <c r="C72" s="154"/>
      <c r="D72" s="154"/>
      <c r="E72" s="118" t="s">
        <v>894</v>
      </c>
      <c r="F72" s="156" t="s">
        <v>1731</v>
      </c>
      <c r="G72" s="157" t="s">
        <v>92</v>
      </c>
      <c r="H72" s="158" t="s">
        <v>1795</v>
      </c>
      <c r="I72" s="118" t="s">
        <v>905</v>
      </c>
      <c r="J72" s="156" t="s">
        <v>575</v>
      </c>
      <c r="K72" s="157" t="s">
        <v>95</v>
      </c>
      <c r="L72" s="158" t="s">
        <v>1796</v>
      </c>
      <c r="M72" s="118" t="s">
        <v>920</v>
      </c>
      <c r="N72" s="156" t="s">
        <v>1672</v>
      </c>
      <c r="O72" s="157" t="s">
        <v>180</v>
      </c>
      <c r="P72" s="158" t="s">
        <v>1797</v>
      </c>
      <c r="Q72" s="118" t="s">
        <v>1266</v>
      </c>
      <c r="R72" s="156" t="s">
        <v>1717</v>
      </c>
      <c r="S72" s="157" t="s">
        <v>150</v>
      </c>
      <c r="T72" s="158" t="s">
        <v>1798</v>
      </c>
    </row>
    <row r="73" s="123" customFormat="true" ht="19.2" hidden="false" customHeight="false" outlineLevel="0" collapsed="false">
      <c r="A73" s="159"/>
      <c r="B73" s="160" t="s">
        <v>787</v>
      </c>
      <c r="C73" s="159"/>
      <c r="D73" s="159"/>
      <c r="E73" s="118" t="s">
        <v>1269</v>
      </c>
      <c r="F73" s="156" t="s">
        <v>1719</v>
      </c>
      <c r="G73" s="157" t="s">
        <v>150</v>
      </c>
      <c r="H73" s="158" t="s">
        <v>1799</v>
      </c>
      <c r="I73" s="118" t="s">
        <v>1272</v>
      </c>
      <c r="J73" s="156" t="s">
        <v>1714</v>
      </c>
      <c r="K73" s="157" t="s">
        <v>180</v>
      </c>
      <c r="L73" s="158" t="s">
        <v>1800</v>
      </c>
      <c r="M73" s="118" t="s">
        <v>1274</v>
      </c>
      <c r="N73" s="156" t="s">
        <v>1721</v>
      </c>
      <c r="O73" s="157" t="s">
        <v>514</v>
      </c>
      <c r="P73" s="158" t="s">
        <v>1801</v>
      </c>
      <c r="Q73" s="118"/>
      <c r="R73" s="156"/>
      <c r="S73" s="158"/>
      <c r="T73" s="158"/>
    </row>
    <row r="74" s="123" customFormat="true" ht="19.2" hidden="false" customHeight="false" outlineLevel="0" collapsed="false">
      <c r="A74" s="154" t="s">
        <v>97</v>
      </c>
      <c r="B74" s="155" t="s">
        <v>529</v>
      </c>
      <c r="C74" s="154" t="s">
        <v>775</v>
      </c>
      <c r="D74" s="154"/>
      <c r="E74" s="118" t="s">
        <v>775</v>
      </c>
      <c r="F74" s="156" t="s">
        <v>530</v>
      </c>
      <c r="G74" s="157" t="s">
        <v>514</v>
      </c>
      <c r="H74" s="158" t="s">
        <v>531</v>
      </c>
      <c r="I74" s="118" t="s">
        <v>778</v>
      </c>
      <c r="J74" s="156" t="s">
        <v>532</v>
      </c>
      <c r="K74" s="157" t="s">
        <v>92</v>
      </c>
      <c r="L74" s="158" t="s">
        <v>533</v>
      </c>
      <c r="M74" s="118" t="s">
        <v>781</v>
      </c>
      <c r="N74" s="156" t="s">
        <v>516</v>
      </c>
      <c r="O74" s="157" t="s">
        <v>200</v>
      </c>
      <c r="P74" s="158" t="s">
        <v>534</v>
      </c>
      <c r="Q74" s="118" t="s">
        <v>784</v>
      </c>
      <c r="R74" s="156" t="s">
        <v>535</v>
      </c>
      <c r="S74" s="157" t="s">
        <v>92</v>
      </c>
      <c r="T74" s="158" t="s">
        <v>536</v>
      </c>
    </row>
    <row r="75" s="123" customFormat="true" ht="19.2" hidden="false" customHeight="false" outlineLevel="0" collapsed="false">
      <c r="A75" s="154"/>
      <c r="B75" s="163" t="s">
        <v>1476</v>
      </c>
      <c r="C75" s="154"/>
      <c r="D75" s="154"/>
      <c r="E75" s="118" t="s">
        <v>788</v>
      </c>
      <c r="F75" s="156" t="s">
        <v>537</v>
      </c>
      <c r="G75" s="157" t="s">
        <v>514</v>
      </c>
      <c r="H75" s="158" t="s">
        <v>538</v>
      </c>
      <c r="I75" s="118" t="s">
        <v>790</v>
      </c>
      <c r="J75" s="156" t="s">
        <v>539</v>
      </c>
      <c r="K75" s="157" t="s">
        <v>92</v>
      </c>
      <c r="L75" s="158" t="s">
        <v>540</v>
      </c>
      <c r="M75" s="118" t="s">
        <v>792</v>
      </c>
      <c r="N75" s="156" t="s">
        <v>524</v>
      </c>
      <c r="O75" s="157" t="s">
        <v>180</v>
      </c>
      <c r="P75" s="158" t="s">
        <v>541</v>
      </c>
      <c r="Q75" s="118" t="s">
        <v>796</v>
      </c>
      <c r="R75" s="156" t="s">
        <v>542</v>
      </c>
      <c r="S75" s="157" t="s">
        <v>514</v>
      </c>
      <c r="T75" s="158" t="s">
        <v>543</v>
      </c>
    </row>
    <row r="76" s="123" customFormat="true" ht="19.2" hidden="false" customHeight="false" outlineLevel="0" collapsed="false">
      <c r="A76" s="154"/>
      <c r="B76" s="155" t="s">
        <v>787</v>
      </c>
      <c r="C76" s="154"/>
      <c r="D76" s="154"/>
      <c r="E76" s="118" t="s">
        <v>894</v>
      </c>
      <c r="F76" s="156" t="s">
        <v>1802</v>
      </c>
      <c r="G76" s="157" t="s">
        <v>95</v>
      </c>
      <c r="H76" s="158" t="s">
        <v>1803</v>
      </c>
      <c r="I76" s="118" t="s">
        <v>905</v>
      </c>
      <c r="J76" s="156" t="s">
        <v>527</v>
      </c>
      <c r="K76" s="157" t="s">
        <v>95</v>
      </c>
      <c r="L76" s="158" t="s">
        <v>1804</v>
      </c>
      <c r="M76" s="118" t="s">
        <v>920</v>
      </c>
      <c r="N76" s="156" t="s">
        <v>1805</v>
      </c>
      <c r="O76" s="157" t="s">
        <v>95</v>
      </c>
      <c r="P76" s="158" t="s">
        <v>1806</v>
      </c>
      <c r="Q76" s="118" t="s">
        <v>1266</v>
      </c>
      <c r="R76" s="156" t="s">
        <v>1807</v>
      </c>
      <c r="S76" s="157" t="s">
        <v>180</v>
      </c>
      <c r="T76" s="158" t="s">
        <v>1808</v>
      </c>
    </row>
    <row r="77" s="123" customFormat="true" ht="19.2" hidden="false" customHeight="false" outlineLevel="0" collapsed="false">
      <c r="A77" s="159"/>
      <c r="B77" s="160" t="s">
        <v>787</v>
      </c>
      <c r="C77" s="159"/>
      <c r="D77" s="159"/>
      <c r="E77" s="118" t="s">
        <v>1269</v>
      </c>
      <c r="F77" s="156" t="s">
        <v>1809</v>
      </c>
      <c r="G77" s="157" t="s">
        <v>180</v>
      </c>
      <c r="H77" s="158" t="s">
        <v>1810</v>
      </c>
      <c r="I77" s="118" t="s">
        <v>1272</v>
      </c>
      <c r="J77" s="156" t="s">
        <v>1737</v>
      </c>
      <c r="K77" s="157" t="s">
        <v>96</v>
      </c>
      <c r="L77" s="158" t="s">
        <v>1811</v>
      </c>
      <c r="M77" s="118" t="s">
        <v>1274</v>
      </c>
      <c r="N77" s="156" t="s">
        <v>1725</v>
      </c>
      <c r="O77" s="157" t="s">
        <v>149</v>
      </c>
      <c r="P77" s="158" t="s">
        <v>1812</v>
      </c>
      <c r="Q77" s="118"/>
      <c r="R77" s="156"/>
      <c r="S77" s="158"/>
      <c r="T77" s="158"/>
    </row>
    <row r="78" s="123" customFormat="true" ht="19.2" hidden="false" customHeight="false" outlineLevel="0" collapsed="false">
      <c r="A78" s="154" t="s">
        <v>74</v>
      </c>
      <c r="B78" s="155" t="s">
        <v>544</v>
      </c>
      <c r="C78" s="154" t="s">
        <v>775</v>
      </c>
      <c r="D78" s="154" t="s">
        <v>76</v>
      </c>
      <c r="E78" s="118" t="s">
        <v>775</v>
      </c>
      <c r="F78" s="156" t="s">
        <v>545</v>
      </c>
      <c r="G78" s="157" t="s">
        <v>234</v>
      </c>
      <c r="H78" s="161" t="s">
        <v>546</v>
      </c>
      <c r="I78" s="118" t="s">
        <v>778</v>
      </c>
      <c r="J78" s="156" t="s">
        <v>547</v>
      </c>
      <c r="K78" s="157" t="s">
        <v>129</v>
      </c>
      <c r="L78" s="158" t="s">
        <v>548</v>
      </c>
      <c r="M78" s="118" t="s">
        <v>781</v>
      </c>
      <c r="N78" s="156" t="s">
        <v>549</v>
      </c>
      <c r="O78" s="157" t="s">
        <v>96</v>
      </c>
      <c r="P78" s="158" t="s">
        <v>550</v>
      </c>
      <c r="Q78" s="118" t="s">
        <v>784</v>
      </c>
      <c r="R78" s="156" t="s">
        <v>551</v>
      </c>
      <c r="S78" s="157" t="s">
        <v>129</v>
      </c>
      <c r="T78" s="158" t="s">
        <v>552</v>
      </c>
    </row>
    <row r="79" s="123" customFormat="true" ht="19.2" hidden="false" customHeight="false" outlineLevel="0" collapsed="false">
      <c r="A79" s="159"/>
      <c r="B79" s="162" t="s">
        <v>1476</v>
      </c>
      <c r="C79" s="159"/>
      <c r="D79" s="159"/>
      <c r="E79" s="118" t="s">
        <v>788</v>
      </c>
      <c r="F79" s="156" t="s">
        <v>553</v>
      </c>
      <c r="G79" s="157" t="s">
        <v>93</v>
      </c>
      <c r="H79" s="158" t="s">
        <v>554</v>
      </c>
      <c r="I79" s="118" t="s">
        <v>790</v>
      </c>
      <c r="J79" s="156" t="s">
        <v>555</v>
      </c>
      <c r="K79" s="157" t="s">
        <v>129</v>
      </c>
      <c r="L79" s="158" t="s">
        <v>556</v>
      </c>
      <c r="M79" s="118" t="s">
        <v>792</v>
      </c>
      <c r="N79" s="156" t="s">
        <v>557</v>
      </c>
      <c r="O79" s="157" t="s">
        <v>257</v>
      </c>
      <c r="P79" s="158" t="s">
        <v>558</v>
      </c>
      <c r="Q79" s="118" t="s">
        <v>796</v>
      </c>
      <c r="R79" s="156" t="s">
        <v>559</v>
      </c>
      <c r="S79" s="157" t="s">
        <v>201</v>
      </c>
      <c r="T79" s="158" t="s">
        <v>560</v>
      </c>
    </row>
    <row r="80" s="123" customFormat="true" ht="19.2" hidden="false" customHeight="false" outlineLevel="0" collapsed="false">
      <c r="A80" s="154" t="s">
        <v>97</v>
      </c>
      <c r="B80" s="155" t="s">
        <v>561</v>
      </c>
      <c r="C80" s="154" t="s">
        <v>775</v>
      </c>
      <c r="D80" s="154"/>
      <c r="E80" s="118" t="s">
        <v>775</v>
      </c>
      <c r="F80" s="156" t="s">
        <v>545</v>
      </c>
      <c r="G80" s="157" t="s">
        <v>234</v>
      </c>
      <c r="H80" s="158" t="s">
        <v>562</v>
      </c>
      <c r="I80" s="118" t="s">
        <v>778</v>
      </c>
      <c r="J80" s="156" t="s">
        <v>488</v>
      </c>
      <c r="K80" s="157" t="s">
        <v>92</v>
      </c>
      <c r="L80" s="158" t="s">
        <v>563</v>
      </c>
      <c r="M80" s="118" t="s">
        <v>781</v>
      </c>
      <c r="N80" s="156" t="s">
        <v>555</v>
      </c>
      <c r="O80" s="157" t="s">
        <v>129</v>
      </c>
      <c r="P80" s="158" t="s">
        <v>564</v>
      </c>
      <c r="Q80" s="118" t="s">
        <v>784</v>
      </c>
      <c r="R80" s="156" t="s">
        <v>565</v>
      </c>
      <c r="S80" s="157" t="s">
        <v>95</v>
      </c>
      <c r="T80" s="158" t="s">
        <v>566</v>
      </c>
    </row>
    <row r="81" s="123" customFormat="true" ht="19.2" hidden="false" customHeight="false" outlineLevel="0" collapsed="false">
      <c r="A81" s="159"/>
      <c r="B81" s="162" t="s">
        <v>1476</v>
      </c>
      <c r="C81" s="159"/>
      <c r="D81" s="159"/>
      <c r="E81" s="118" t="s">
        <v>788</v>
      </c>
      <c r="F81" s="156" t="s">
        <v>549</v>
      </c>
      <c r="G81" s="157" t="s">
        <v>96</v>
      </c>
      <c r="H81" s="158" t="s">
        <v>567</v>
      </c>
      <c r="I81" s="118" t="s">
        <v>790</v>
      </c>
      <c r="J81" s="156" t="s">
        <v>568</v>
      </c>
      <c r="K81" s="157" t="s">
        <v>573</v>
      </c>
      <c r="L81" s="158" t="s">
        <v>569</v>
      </c>
      <c r="M81" s="118" t="s">
        <v>792</v>
      </c>
      <c r="N81" s="156" t="s">
        <v>551</v>
      </c>
      <c r="O81" s="157" t="s">
        <v>129</v>
      </c>
      <c r="P81" s="158" t="s">
        <v>570</v>
      </c>
      <c r="Q81" s="118" t="s">
        <v>796</v>
      </c>
      <c r="R81" s="156" t="s">
        <v>571</v>
      </c>
      <c r="S81" s="157" t="s">
        <v>92</v>
      </c>
      <c r="T81" s="158" t="s">
        <v>572</v>
      </c>
    </row>
    <row r="82" s="123" customFormat="true" ht="19.2" hidden="false" customHeight="false" outlineLevel="0" collapsed="false">
      <c r="A82" s="154" t="s">
        <v>97</v>
      </c>
      <c r="B82" s="155" t="s">
        <v>574</v>
      </c>
      <c r="C82" s="154" t="s">
        <v>775</v>
      </c>
      <c r="D82" s="154"/>
      <c r="E82" s="118" t="s">
        <v>775</v>
      </c>
      <c r="F82" s="156" t="s">
        <v>575</v>
      </c>
      <c r="G82" s="157" t="s">
        <v>95</v>
      </c>
      <c r="H82" s="158" t="s">
        <v>576</v>
      </c>
      <c r="I82" s="118" t="s">
        <v>778</v>
      </c>
      <c r="J82" s="156" t="s">
        <v>577</v>
      </c>
      <c r="K82" s="157" t="s">
        <v>95</v>
      </c>
      <c r="L82" s="158" t="s">
        <v>578</v>
      </c>
      <c r="M82" s="118" t="s">
        <v>781</v>
      </c>
      <c r="N82" s="156" t="s">
        <v>579</v>
      </c>
      <c r="O82" s="157" t="s">
        <v>201</v>
      </c>
      <c r="P82" s="158" t="s">
        <v>580</v>
      </c>
      <c r="Q82" s="118" t="s">
        <v>784</v>
      </c>
      <c r="R82" s="156" t="s">
        <v>581</v>
      </c>
      <c r="S82" s="157" t="s">
        <v>96</v>
      </c>
      <c r="T82" s="158" t="s">
        <v>582</v>
      </c>
    </row>
    <row r="83" s="123" customFormat="true" ht="19.2" hidden="false" customHeight="false" outlineLevel="0" collapsed="false">
      <c r="A83" s="159"/>
      <c r="B83" s="162" t="s">
        <v>1476</v>
      </c>
      <c r="C83" s="159"/>
      <c r="D83" s="159"/>
      <c r="E83" s="118" t="s">
        <v>788</v>
      </c>
      <c r="F83" s="156" t="s">
        <v>583</v>
      </c>
      <c r="G83" s="157" t="s">
        <v>363</v>
      </c>
      <c r="H83" s="158" t="s">
        <v>584</v>
      </c>
      <c r="I83" s="118"/>
      <c r="J83" s="156"/>
      <c r="K83" s="158"/>
      <c r="L83" s="158"/>
      <c r="M83" s="118"/>
      <c r="N83" s="156"/>
      <c r="O83" s="158"/>
      <c r="P83" s="158"/>
      <c r="Q83" s="118"/>
      <c r="R83" s="156"/>
      <c r="S83" s="158"/>
      <c r="T83" s="15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44" width="4.66"/>
    <col collapsed="false" customWidth="true" hidden="false" outlineLevel="0" max="2" min="2" style="145" width="10.1"/>
    <col collapsed="false" customWidth="true" hidden="false" outlineLevel="0" max="3" min="3" style="144" width="2.88"/>
    <col collapsed="false" customWidth="true" hidden="false" outlineLevel="0" max="4" min="4" style="144" width="4.1"/>
    <col collapsed="false" customWidth="true" hidden="false" outlineLevel="0" max="5" min="5" style="144" width="2.88"/>
    <col collapsed="false" customWidth="true" hidden="false" outlineLevel="0" max="6" min="6" style="145" width="10.33"/>
    <col collapsed="false" customWidth="true" hidden="false" outlineLevel="0" max="7" min="7" style="147" width="10.88"/>
    <col collapsed="false" customWidth="true" hidden="false" outlineLevel="0" max="8" min="8" style="147" width="6.66"/>
    <col collapsed="false" customWidth="true" hidden="false" outlineLevel="0" max="9" min="9" style="144" width="2.88"/>
    <col collapsed="false" customWidth="true" hidden="false" outlineLevel="0" max="10" min="10" style="145" width="10.33"/>
    <col collapsed="false" customWidth="true" hidden="false" outlineLevel="0" max="11" min="11" style="147" width="10.88"/>
    <col collapsed="false" customWidth="true" hidden="false" outlineLevel="0" max="12" min="12" style="147" width="6.66"/>
    <col collapsed="false" customWidth="true" hidden="false" outlineLevel="0" max="13" min="13" style="144" width="2.88"/>
    <col collapsed="false" customWidth="true" hidden="false" outlineLevel="0" max="14" min="14" style="145" width="10.33"/>
    <col collapsed="false" customWidth="true" hidden="false" outlineLevel="0" max="15" min="15" style="147" width="10.88"/>
    <col collapsed="false" customWidth="true" hidden="false" outlineLevel="0" max="16" min="16" style="147" width="6.66"/>
    <col collapsed="false" customWidth="true" hidden="false" outlineLevel="0" max="17" min="17" style="144" width="2.88"/>
    <col collapsed="false" customWidth="true" hidden="false" outlineLevel="0" max="18" min="18" style="145" width="10.33"/>
    <col collapsed="false" customWidth="true" hidden="false" outlineLevel="0" max="19" min="19" style="147" width="10.88"/>
    <col collapsed="false" customWidth="true" hidden="false" outlineLevel="0" max="20" min="20" style="147" width="6.66"/>
    <col collapsed="false" customWidth="false" hidden="false" outlineLevel="0" max="257" min="21" style="145" width="8.99"/>
  </cols>
  <sheetData>
    <row r="1" customFormat="false" ht="10.8" hidden="false" customHeight="false" outlineLevel="0" collapsed="false">
      <c r="A1" s="148" t="str">
        <f aca="false">ﾀｲﾄﾙ!C1</f>
        <v>令和7年度　福岡県高等学校新人陸上競技対校選手権大会北部･筑豊予選会</v>
      </c>
      <c r="T1" s="149"/>
    </row>
    <row r="2" customFormat="false" ht="21" hidden="false" customHeight="false" outlineLevel="0" collapsed="false">
      <c r="A2" s="150" t="str">
        <f aca="false">トラック男子!A2</f>
        <v>期日:2025年9月6日～2025年9月7日</v>
      </c>
      <c r="K2" s="151" t="s">
        <v>1813</v>
      </c>
      <c r="T2" s="149"/>
    </row>
    <row r="3" customFormat="false" ht="10.8" hidden="false" customHeight="false" outlineLevel="0" collapsed="false">
      <c r="A3" s="148" t="str">
        <f aca="false">男子決勝!S2</f>
        <v>競技会場:黒崎播磨陸上競技場 in HONJO</v>
      </c>
      <c r="T3" s="149"/>
    </row>
    <row r="4" customFormat="false" ht="9.6" hidden="false" customHeight="false" outlineLevel="0" collapsed="false">
      <c r="A4" s="152" t="s">
        <v>63</v>
      </c>
      <c r="B4" s="152" t="s">
        <v>64</v>
      </c>
      <c r="C4" s="152" t="s">
        <v>770</v>
      </c>
      <c r="D4" s="152" t="s">
        <v>65</v>
      </c>
      <c r="E4" s="152" t="s">
        <v>771</v>
      </c>
      <c r="F4" s="152" t="s">
        <v>772</v>
      </c>
      <c r="G4" s="152" t="s">
        <v>773</v>
      </c>
      <c r="H4" s="152" t="s">
        <v>774</v>
      </c>
      <c r="I4" s="152" t="s">
        <v>771</v>
      </c>
      <c r="J4" s="152" t="s">
        <v>772</v>
      </c>
      <c r="K4" s="152" t="s">
        <v>773</v>
      </c>
      <c r="L4" s="152" t="s">
        <v>774</v>
      </c>
      <c r="M4" s="152" t="s">
        <v>771</v>
      </c>
      <c r="N4" s="152" t="s">
        <v>772</v>
      </c>
      <c r="O4" s="152" t="s">
        <v>773</v>
      </c>
      <c r="P4" s="152" t="s">
        <v>774</v>
      </c>
      <c r="Q4" s="152" t="s">
        <v>771</v>
      </c>
      <c r="R4" s="152" t="s">
        <v>772</v>
      </c>
      <c r="S4" s="152" t="s">
        <v>773</v>
      </c>
      <c r="T4" s="152" t="s">
        <v>774</v>
      </c>
    </row>
    <row r="5" s="123" customFormat="true" ht="38.4" hidden="false" customHeight="false" outlineLevel="0" collapsed="false">
      <c r="A5" s="154" t="s">
        <v>74</v>
      </c>
      <c r="B5" s="155" t="s">
        <v>249</v>
      </c>
      <c r="C5" s="154" t="s">
        <v>775</v>
      </c>
      <c r="D5" s="154"/>
      <c r="E5" s="118" t="s">
        <v>775</v>
      </c>
      <c r="F5" s="156" t="s">
        <v>93</v>
      </c>
      <c r="G5" s="164" t="s">
        <v>259</v>
      </c>
      <c r="H5" s="158" t="s">
        <v>1814</v>
      </c>
      <c r="I5" s="118" t="s">
        <v>778</v>
      </c>
      <c r="J5" s="156" t="s">
        <v>94</v>
      </c>
      <c r="K5" s="164" t="s">
        <v>262</v>
      </c>
      <c r="L5" s="158" t="s">
        <v>1815</v>
      </c>
      <c r="M5" s="118" t="s">
        <v>781</v>
      </c>
      <c r="N5" s="156" t="s">
        <v>254</v>
      </c>
      <c r="O5" s="164" t="s">
        <v>1816</v>
      </c>
      <c r="P5" s="158" t="s">
        <v>1817</v>
      </c>
      <c r="Q5" s="118" t="s">
        <v>784</v>
      </c>
      <c r="R5" s="156" t="s">
        <v>573</v>
      </c>
      <c r="S5" s="164" t="s">
        <v>1818</v>
      </c>
      <c r="T5" s="158" t="s">
        <v>1819</v>
      </c>
    </row>
    <row r="6" s="123" customFormat="true" ht="38.4" hidden="false" customHeight="false" outlineLevel="0" collapsed="false">
      <c r="A6" s="159"/>
      <c r="B6" s="160" t="s">
        <v>787</v>
      </c>
      <c r="C6" s="159"/>
      <c r="D6" s="159"/>
      <c r="E6" s="118" t="s">
        <v>788</v>
      </c>
      <c r="F6" s="156" t="s">
        <v>147</v>
      </c>
      <c r="G6" s="164" t="s">
        <v>1820</v>
      </c>
      <c r="H6" s="158" t="s">
        <v>1821</v>
      </c>
      <c r="I6" s="118" t="s">
        <v>790</v>
      </c>
      <c r="J6" s="156" t="s">
        <v>180</v>
      </c>
      <c r="K6" s="164" t="s">
        <v>1822</v>
      </c>
      <c r="L6" s="158" t="s">
        <v>1823</v>
      </c>
      <c r="M6" s="118" t="s">
        <v>792</v>
      </c>
      <c r="N6" s="156" t="s">
        <v>814</v>
      </c>
      <c r="O6" s="164" t="s">
        <v>1824</v>
      </c>
      <c r="P6" s="158" t="s">
        <v>1825</v>
      </c>
      <c r="Q6" s="118"/>
      <c r="R6" s="156"/>
      <c r="S6" s="158"/>
      <c r="T6" s="158"/>
    </row>
    <row r="7" s="123" customFormat="true" ht="38.4" hidden="false" customHeight="false" outlineLevel="0" collapsed="false">
      <c r="A7" s="154" t="s">
        <v>74</v>
      </c>
      <c r="B7" s="155" t="s">
        <v>249</v>
      </c>
      <c r="C7" s="154" t="s">
        <v>778</v>
      </c>
      <c r="D7" s="154"/>
      <c r="E7" s="118" t="s">
        <v>775</v>
      </c>
      <c r="F7" s="156" t="s">
        <v>96</v>
      </c>
      <c r="G7" s="164" t="s">
        <v>1826</v>
      </c>
      <c r="H7" s="158" t="s">
        <v>1827</v>
      </c>
      <c r="I7" s="118" t="s">
        <v>778</v>
      </c>
      <c r="J7" s="156" t="s">
        <v>257</v>
      </c>
      <c r="K7" s="164" t="s">
        <v>265</v>
      </c>
      <c r="L7" s="158" t="s">
        <v>1828</v>
      </c>
      <c r="M7" s="118" t="s">
        <v>781</v>
      </c>
      <c r="N7" s="156" t="s">
        <v>216</v>
      </c>
      <c r="O7" s="164" t="s">
        <v>1829</v>
      </c>
      <c r="P7" s="158" t="s">
        <v>1830</v>
      </c>
      <c r="Q7" s="118" t="s">
        <v>784</v>
      </c>
      <c r="R7" s="156" t="s">
        <v>272</v>
      </c>
      <c r="S7" s="164" t="s">
        <v>1831</v>
      </c>
      <c r="T7" s="158" t="s">
        <v>1832</v>
      </c>
    </row>
    <row r="8" s="123" customFormat="true" ht="38.4" hidden="false" customHeight="false" outlineLevel="0" collapsed="false">
      <c r="A8" s="159"/>
      <c r="B8" s="160" t="s">
        <v>787</v>
      </c>
      <c r="C8" s="159"/>
      <c r="D8" s="159"/>
      <c r="E8" s="118" t="s">
        <v>788</v>
      </c>
      <c r="F8" s="156" t="s">
        <v>344</v>
      </c>
      <c r="G8" s="164" t="s">
        <v>1833</v>
      </c>
      <c r="H8" s="158" t="s">
        <v>1834</v>
      </c>
      <c r="I8" s="118" t="s">
        <v>790</v>
      </c>
      <c r="J8" s="156" t="s">
        <v>129</v>
      </c>
      <c r="K8" s="164" t="s">
        <v>1835</v>
      </c>
      <c r="L8" s="158" t="s">
        <v>1836</v>
      </c>
      <c r="M8" s="118"/>
      <c r="N8" s="156"/>
      <c r="O8" s="158"/>
      <c r="P8" s="158"/>
      <c r="Q8" s="118"/>
      <c r="R8" s="156"/>
      <c r="S8" s="158"/>
      <c r="T8" s="158"/>
    </row>
    <row r="9" s="123" customFormat="true" ht="38.4" hidden="false" customHeight="false" outlineLevel="0" collapsed="false">
      <c r="A9" s="154" t="s">
        <v>74</v>
      </c>
      <c r="B9" s="155" t="s">
        <v>249</v>
      </c>
      <c r="C9" s="154" t="s">
        <v>781</v>
      </c>
      <c r="D9" s="154"/>
      <c r="E9" s="118" t="s">
        <v>775</v>
      </c>
      <c r="F9" s="156" t="s">
        <v>95</v>
      </c>
      <c r="G9" s="164" t="s">
        <v>1837</v>
      </c>
      <c r="H9" s="158" t="s">
        <v>1838</v>
      </c>
      <c r="I9" s="118" t="s">
        <v>778</v>
      </c>
      <c r="J9" s="156" t="s">
        <v>201</v>
      </c>
      <c r="K9" s="164" t="s">
        <v>1839</v>
      </c>
      <c r="L9" s="158" t="s">
        <v>1840</v>
      </c>
      <c r="M9" s="118" t="s">
        <v>781</v>
      </c>
      <c r="N9" s="156" t="s">
        <v>718</v>
      </c>
      <c r="O9" s="164" t="s">
        <v>1841</v>
      </c>
      <c r="P9" s="158" t="s">
        <v>1842</v>
      </c>
      <c r="Q9" s="118" t="s">
        <v>784</v>
      </c>
      <c r="R9" s="156" t="s">
        <v>148</v>
      </c>
      <c r="S9" s="164" t="s">
        <v>1843</v>
      </c>
      <c r="T9" s="158" t="s">
        <v>1844</v>
      </c>
    </row>
    <row r="10" s="123" customFormat="true" ht="38.4" hidden="false" customHeight="false" outlineLevel="0" collapsed="false">
      <c r="A10" s="159"/>
      <c r="B10" s="160" t="s">
        <v>787</v>
      </c>
      <c r="C10" s="159"/>
      <c r="D10" s="159"/>
      <c r="E10" s="118" t="s">
        <v>788</v>
      </c>
      <c r="F10" s="156" t="s">
        <v>92</v>
      </c>
      <c r="G10" s="164" t="s">
        <v>1845</v>
      </c>
      <c r="H10" s="158" t="s">
        <v>1846</v>
      </c>
      <c r="I10" s="118"/>
      <c r="J10" s="156"/>
      <c r="K10" s="158"/>
      <c r="L10" s="158"/>
      <c r="M10" s="118"/>
      <c r="N10" s="156"/>
      <c r="O10" s="158"/>
      <c r="P10" s="158"/>
      <c r="Q10" s="118"/>
      <c r="R10" s="156"/>
      <c r="S10" s="158"/>
      <c r="T10" s="158"/>
    </row>
    <row r="11" s="123" customFormat="true" ht="38.4" hidden="false" customHeight="false" outlineLevel="0" collapsed="false">
      <c r="A11" s="154" t="s">
        <v>74</v>
      </c>
      <c r="B11" s="155" t="s">
        <v>585</v>
      </c>
      <c r="C11" s="154" t="s">
        <v>775</v>
      </c>
      <c r="D11" s="154"/>
      <c r="E11" s="118" t="s">
        <v>775</v>
      </c>
      <c r="F11" s="156" t="s">
        <v>92</v>
      </c>
      <c r="G11" s="164" t="s">
        <v>594</v>
      </c>
      <c r="H11" s="158" t="s">
        <v>1847</v>
      </c>
      <c r="I11" s="118" t="s">
        <v>778</v>
      </c>
      <c r="J11" s="156" t="s">
        <v>96</v>
      </c>
      <c r="K11" s="164" t="s">
        <v>596</v>
      </c>
      <c r="L11" s="158" t="s">
        <v>1848</v>
      </c>
      <c r="M11" s="118" t="s">
        <v>781</v>
      </c>
      <c r="N11" s="156" t="s">
        <v>257</v>
      </c>
      <c r="O11" s="164" t="s">
        <v>597</v>
      </c>
      <c r="P11" s="158" t="s">
        <v>1849</v>
      </c>
      <c r="Q11" s="118" t="s">
        <v>784</v>
      </c>
      <c r="R11" s="156" t="s">
        <v>573</v>
      </c>
      <c r="S11" s="164" t="s">
        <v>599</v>
      </c>
      <c r="T11" s="158" t="s">
        <v>1850</v>
      </c>
    </row>
    <row r="12" s="123" customFormat="true" ht="38.4" hidden="false" customHeight="false" outlineLevel="0" collapsed="false">
      <c r="A12" s="159"/>
      <c r="B12" s="160" t="s">
        <v>787</v>
      </c>
      <c r="C12" s="159"/>
      <c r="D12" s="159"/>
      <c r="E12" s="118" t="s">
        <v>788</v>
      </c>
      <c r="F12" s="156" t="s">
        <v>234</v>
      </c>
      <c r="G12" s="164" t="s">
        <v>1851</v>
      </c>
      <c r="H12" s="158" t="s">
        <v>1852</v>
      </c>
      <c r="I12" s="118" t="s">
        <v>790</v>
      </c>
      <c r="J12" s="156" t="s">
        <v>180</v>
      </c>
      <c r="K12" s="164" t="s">
        <v>1853</v>
      </c>
      <c r="L12" s="158" t="s">
        <v>1854</v>
      </c>
      <c r="M12" s="118" t="s">
        <v>792</v>
      </c>
      <c r="N12" s="156" t="s">
        <v>642</v>
      </c>
      <c r="O12" s="164" t="s">
        <v>1855</v>
      </c>
      <c r="P12" s="158" t="s">
        <v>1856</v>
      </c>
      <c r="Q12" s="118"/>
      <c r="R12" s="156"/>
      <c r="S12" s="158"/>
      <c r="T12" s="158"/>
    </row>
    <row r="13" s="123" customFormat="true" ht="38.4" hidden="false" customHeight="false" outlineLevel="0" collapsed="false">
      <c r="A13" s="154" t="s">
        <v>74</v>
      </c>
      <c r="B13" s="155" t="s">
        <v>585</v>
      </c>
      <c r="C13" s="154" t="s">
        <v>778</v>
      </c>
      <c r="D13" s="154"/>
      <c r="E13" s="118" t="s">
        <v>775</v>
      </c>
      <c r="F13" s="156" t="s">
        <v>93</v>
      </c>
      <c r="G13" s="164" t="s">
        <v>595</v>
      </c>
      <c r="H13" s="158" t="s">
        <v>588</v>
      </c>
      <c r="I13" s="118" t="s">
        <v>778</v>
      </c>
      <c r="J13" s="156" t="s">
        <v>95</v>
      </c>
      <c r="K13" s="164" t="s">
        <v>598</v>
      </c>
      <c r="L13" s="158" t="s">
        <v>1857</v>
      </c>
      <c r="M13" s="118" t="s">
        <v>781</v>
      </c>
      <c r="N13" s="156" t="s">
        <v>200</v>
      </c>
      <c r="O13" s="164" t="s">
        <v>600</v>
      </c>
      <c r="P13" s="158" t="s">
        <v>1858</v>
      </c>
      <c r="Q13" s="118" t="s">
        <v>784</v>
      </c>
      <c r="R13" s="156" t="s">
        <v>201</v>
      </c>
      <c r="S13" s="164" t="s">
        <v>1859</v>
      </c>
      <c r="T13" s="158" t="s">
        <v>1860</v>
      </c>
    </row>
    <row r="14" s="123" customFormat="true" ht="38.4" hidden="false" customHeight="false" outlineLevel="0" collapsed="false">
      <c r="A14" s="159"/>
      <c r="B14" s="160" t="s">
        <v>787</v>
      </c>
      <c r="C14" s="159"/>
      <c r="D14" s="159"/>
      <c r="E14" s="118" t="s">
        <v>788</v>
      </c>
      <c r="F14" s="156" t="s">
        <v>363</v>
      </c>
      <c r="G14" s="164" t="s">
        <v>1861</v>
      </c>
      <c r="H14" s="158" t="s">
        <v>1862</v>
      </c>
      <c r="I14" s="118" t="s">
        <v>790</v>
      </c>
      <c r="J14" s="156" t="s">
        <v>254</v>
      </c>
      <c r="K14" s="164" t="s">
        <v>1863</v>
      </c>
      <c r="L14" s="158" t="s">
        <v>1864</v>
      </c>
      <c r="M14" s="118"/>
      <c r="N14" s="156"/>
      <c r="O14" s="158"/>
      <c r="P14" s="158"/>
      <c r="Q14" s="118"/>
      <c r="R14" s="156"/>
      <c r="S14" s="158"/>
      <c r="T14" s="158"/>
    </row>
    <row r="15" s="123" customFormat="true" ht="38.4" hidden="false" customHeight="false" outlineLevel="0" collapsed="false">
      <c r="A15" s="154" t="s">
        <v>74</v>
      </c>
      <c r="B15" s="155" t="s">
        <v>266</v>
      </c>
      <c r="C15" s="154" t="s">
        <v>775</v>
      </c>
      <c r="D15" s="154"/>
      <c r="E15" s="118" t="s">
        <v>775</v>
      </c>
      <c r="F15" s="156" t="s">
        <v>96</v>
      </c>
      <c r="G15" s="164" t="s">
        <v>1865</v>
      </c>
      <c r="H15" s="158" t="s">
        <v>1866</v>
      </c>
      <c r="I15" s="118" t="s">
        <v>778</v>
      </c>
      <c r="J15" s="156" t="s">
        <v>200</v>
      </c>
      <c r="K15" s="164" t="s">
        <v>1867</v>
      </c>
      <c r="L15" s="158" t="s">
        <v>1868</v>
      </c>
      <c r="M15" s="118" t="s">
        <v>781</v>
      </c>
      <c r="N15" s="156" t="s">
        <v>112</v>
      </c>
      <c r="O15" s="164" t="s">
        <v>1869</v>
      </c>
      <c r="P15" s="158" t="s">
        <v>1870</v>
      </c>
      <c r="Q15" s="118" t="s">
        <v>784</v>
      </c>
      <c r="R15" s="156" t="s">
        <v>129</v>
      </c>
      <c r="S15" s="164" t="s">
        <v>1871</v>
      </c>
      <c r="T15" s="158" t="s">
        <v>1872</v>
      </c>
    </row>
    <row r="16" s="123" customFormat="true" ht="38.4" hidden="false" customHeight="false" outlineLevel="0" collapsed="false">
      <c r="A16" s="159"/>
      <c r="B16" s="160" t="s">
        <v>787</v>
      </c>
      <c r="C16" s="159"/>
      <c r="D16" s="159"/>
      <c r="E16" s="118" t="s">
        <v>788</v>
      </c>
      <c r="F16" s="156" t="s">
        <v>257</v>
      </c>
      <c r="G16" s="164" t="s">
        <v>1873</v>
      </c>
      <c r="H16" s="158" t="s">
        <v>1874</v>
      </c>
      <c r="I16" s="118" t="s">
        <v>790</v>
      </c>
      <c r="J16" s="156" t="s">
        <v>254</v>
      </c>
      <c r="K16" s="164" t="s">
        <v>1875</v>
      </c>
      <c r="L16" s="158" t="s">
        <v>1876</v>
      </c>
      <c r="M16" s="118" t="s">
        <v>792</v>
      </c>
      <c r="N16" s="156" t="s">
        <v>147</v>
      </c>
      <c r="O16" s="164" t="s">
        <v>1877</v>
      </c>
      <c r="P16" s="158" t="s">
        <v>1878</v>
      </c>
      <c r="Q16" s="118" t="s">
        <v>796</v>
      </c>
      <c r="R16" s="156" t="s">
        <v>201</v>
      </c>
      <c r="S16" s="164" t="s">
        <v>1879</v>
      </c>
      <c r="T16" s="158" t="s">
        <v>1880</v>
      </c>
    </row>
    <row r="17" s="123" customFormat="true" ht="38.4" hidden="false" customHeight="false" outlineLevel="0" collapsed="false">
      <c r="A17" s="154" t="s">
        <v>74</v>
      </c>
      <c r="B17" s="155" t="s">
        <v>266</v>
      </c>
      <c r="C17" s="154" t="s">
        <v>778</v>
      </c>
      <c r="D17" s="154"/>
      <c r="E17" s="118" t="s">
        <v>775</v>
      </c>
      <c r="F17" s="156" t="s">
        <v>95</v>
      </c>
      <c r="G17" s="164" t="s">
        <v>1881</v>
      </c>
      <c r="H17" s="158" t="s">
        <v>1882</v>
      </c>
      <c r="I17" s="118" t="s">
        <v>778</v>
      </c>
      <c r="J17" s="156" t="s">
        <v>94</v>
      </c>
      <c r="K17" s="164" t="s">
        <v>1883</v>
      </c>
      <c r="L17" s="158" t="s">
        <v>1884</v>
      </c>
      <c r="M17" s="118" t="s">
        <v>781</v>
      </c>
      <c r="N17" s="156" t="s">
        <v>234</v>
      </c>
      <c r="O17" s="164" t="s">
        <v>1885</v>
      </c>
      <c r="P17" s="158" t="s">
        <v>1886</v>
      </c>
      <c r="Q17" s="118" t="s">
        <v>784</v>
      </c>
      <c r="R17" s="156" t="s">
        <v>148</v>
      </c>
      <c r="S17" s="164" t="s">
        <v>1887</v>
      </c>
      <c r="T17" s="158" t="s">
        <v>1888</v>
      </c>
    </row>
    <row r="18" s="123" customFormat="true" ht="38.4" hidden="false" customHeight="false" outlineLevel="0" collapsed="false">
      <c r="A18" s="159"/>
      <c r="B18" s="160" t="s">
        <v>787</v>
      </c>
      <c r="C18" s="159"/>
      <c r="D18" s="159"/>
      <c r="E18" s="118" t="s">
        <v>788</v>
      </c>
      <c r="F18" s="156" t="s">
        <v>718</v>
      </c>
      <c r="G18" s="164" t="s">
        <v>1889</v>
      </c>
      <c r="H18" s="158" t="s">
        <v>1890</v>
      </c>
      <c r="I18" s="118" t="s">
        <v>790</v>
      </c>
      <c r="J18" s="156" t="s">
        <v>199</v>
      </c>
      <c r="K18" s="164" t="s">
        <v>1891</v>
      </c>
      <c r="L18" s="158" t="s">
        <v>1892</v>
      </c>
      <c r="M18" s="118"/>
      <c r="N18" s="156"/>
      <c r="O18" s="158"/>
      <c r="P18" s="158"/>
      <c r="Q18" s="118"/>
      <c r="R18" s="156"/>
      <c r="S18" s="158"/>
      <c r="T18" s="158"/>
    </row>
    <row r="19" s="123" customFormat="true" ht="38.4" hidden="false" customHeight="false" outlineLevel="0" collapsed="false">
      <c r="A19" s="154" t="s">
        <v>74</v>
      </c>
      <c r="B19" s="155" t="s">
        <v>266</v>
      </c>
      <c r="C19" s="154" t="s">
        <v>781</v>
      </c>
      <c r="D19" s="154"/>
      <c r="E19" s="118" t="s">
        <v>775</v>
      </c>
      <c r="F19" s="156" t="s">
        <v>93</v>
      </c>
      <c r="G19" s="164" t="s">
        <v>1893</v>
      </c>
      <c r="H19" s="158" t="s">
        <v>1894</v>
      </c>
      <c r="I19" s="118" t="s">
        <v>778</v>
      </c>
      <c r="J19" s="156" t="s">
        <v>92</v>
      </c>
      <c r="K19" s="164" t="s">
        <v>1895</v>
      </c>
      <c r="L19" s="158" t="s">
        <v>1896</v>
      </c>
      <c r="M19" s="118" t="s">
        <v>781</v>
      </c>
      <c r="N19" s="156" t="s">
        <v>272</v>
      </c>
      <c r="O19" s="164" t="s">
        <v>1897</v>
      </c>
      <c r="P19" s="158" t="s">
        <v>274</v>
      </c>
      <c r="Q19" s="118" t="s">
        <v>784</v>
      </c>
      <c r="R19" s="156" t="s">
        <v>573</v>
      </c>
      <c r="S19" s="164" t="s">
        <v>1898</v>
      </c>
      <c r="T19" s="158" t="s">
        <v>1899</v>
      </c>
    </row>
    <row r="20" s="123" customFormat="true" ht="38.4" hidden="false" customHeight="false" outlineLevel="0" collapsed="false">
      <c r="A20" s="159"/>
      <c r="B20" s="160" t="s">
        <v>787</v>
      </c>
      <c r="C20" s="159"/>
      <c r="D20" s="159"/>
      <c r="E20" s="118" t="s">
        <v>788</v>
      </c>
      <c r="F20" s="156" t="s">
        <v>128</v>
      </c>
      <c r="G20" s="164" t="s">
        <v>1900</v>
      </c>
      <c r="H20" s="158" t="s">
        <v>1901</v>
      </c>
      <c r="I20" s="118" t="s">
        <v>790</v>
      </c>
      <c r="J20" s="156" t="s">
        <v>180</v>
      </c>
      <c r="K20" s="164" t="s">
        <v>1902</v>
      </c>
      <c r="L20" s="158" t="s">
        <v>1903</v>
      </c>
      <c r="M20" s="118" t="s">
        <v>792</v>
      </c>
      <c r="N20" s="156" t="s">
        <v>642</v>
      </c>
      <c r="O20" s="164" t="s">
        <v>1904</v>
      </c>
      <c r="P20" s="158" t="s">
        <v>1905</v>
      </c>
      <c r="Q20" s="118"/>
      <c r="R20" s="156"/>
      <c r="S20" s="158"/>
      <c r="T20" s="158"/>
    </row>
    <row r="21" s="123" customFormat="true" ht="38.4" hidden="false" customHeight="false" outlineLevel="0" collapsed="false">
      <c r="A21" s="154" t="s">
        <v>74</v>
      </c>
      <c r="B21" s="155" t="s">
        <v>602</v>
      </c>
      <c r="C21" s="154" t="s">
        <v>775</v>
      </c>
      <c r="D21" s="154"/>
      <c r="E21" s="118" t="s">
        <v>775</v>
      </c>
      <c r="F21" s="156" t="s">
        <v>96</v>
      </c>
      <c r="G21" s="164" t="s">
        <v>611</v>
      </c>
      <c r="H21" s="158" t="s">
        <v>1906</v>
      </c>
      <c r="I21" s="118" t="s">
        <v>778</v>
      </c>
      <c r="J21" s="156" t="s">
        <v>257</v>
      </c>
      <c r="K21" s="164" t="s">
        <v>1907</v>
      </c>
      <c r="L21" s="158" t="s">
        <v>1908</v>
      </c>
      <c r="M21" s="118" t="s">
        <v>781</v>
      </c>
      <c r="N21" s="156" t="s">
        <v>93</v>
      </c>
      <c r="O21" s="164" t="s">
        <v>1909</v>
      </c>
      <c r="P21" s="158" t="s">
        <v>1910</v>
      </c>
      <c r="Q21" s="118" t="s">
        <v>784</v>
      </c>
      <c r="R21" s="156" t="s">
        <v>201</v>
      </c>
      <c r="S21" s="164" t="s">
        <v>1911</v>
      </c>
      <c r="T21" s="158" t="s">
        <v>1912</v>
      </c>
    </row>
    <row r="22" s="123" customFormat="true" ht="38.4" hidden="false" customHeight="false" outlineLevel="0" collapsed="false">
      <c r="A22" s="159"/>
      <c r="B22" s="160" t="s">
        <v>787</v>
      </c>
      <c r="C22" s="159"/>
      <c r="D22" s="159"/>
      <c r="E22" s="118" t="s">
        <v>788</v>
      </c>
      <c r="F22" s="156" t="s">
        <v>363</v>
      </c>
      <c r="G22" s="164" t="s">
        <v>1913</v>
      </c>
      <c r="H22" s="158" t="s">
        <v>1914</v>
      </c>
      <c r="I22" s="118" t="s">
        <v>790</v>
      </c>
      <c r="J22" s="156" t="s">
        <v>180</v>
      </c>
      <c r="K22" s="164" t="s">
        <v>1915</v>
      </c>
      <c r="L22" s="158" t="s">
        <v>1916</v>
      </c>
      <c r="M22" s="118" t="s">
        <v>792</v>
      </c>
      <c r="N22" s="156" t="s">
        <v>254</v>
      </c>
      <c r="O22" s="164" t="s">
        <v>1917</v>
      </c>
      <c r="P22" s="158" t="s">
        <v>1918</v>
      </c>
      <c r="Q22" s="118"/>
      <c r="R22" s="156"/>
      <c r="S22" s="158"/>
      <c r="T22" s="158"/>
    </row>
    <row r="23" s="123" customFormat="true" ht="38.4" hidden="false" customHeight="false" outlineLevel="0" collapsed="false">
      <c r="A23" s="154" t="s">
        <v>74</v>
      </c>
      <c r="B23" s="155" t="s">
        <v>602</v>
      </c>
      <c r="C23" s="154" t="s">
        <v>778</v>
      </c>
      <c r="D23" s="154"/>
      <c r="E23" s="118" t="s">
        <v>775</v>
      </c>
      <c r="F23" s="156" t="s">
        <v>92</v>
      </c>
      <c r="G23" s="164" t="s">
        <v>1919</v>
      </c>
      <c r="H23" s="158" t="s">
        <v>1920</v>
      </c>
      <c r="I23" s="118" t="s">
        <v>778</v>
      </c>
      <c r="J23" s="156" t="s">
        <v>129</v>
      </c>
      <c r="K23" s="164" t="s">
        <v>1921</v>
      </c>
      <c r="L23" s="158" t="s">
        <v>1922</v>
      </c>
      <c r="M23" s="118" t="s">
        <v>781</v>
      </c>
      <c r="N23" s="156" t="s">
        <v>573</v>
      </c>
      <c r="O23" s="164" t="s">
        <v>1923</v>
      </c>
      <c r="P23" s="158" t="s">
        <v>1924</v>
      </c>
      <c r="Q23" s="118" t="s">
        <v>784</v>
      </c>
      <c r="R23" s="156" t="s">
        <v>95</v>
      </c>
      <c r="S23" s="164" t="s">
        <v>1925</v>
      </c>
      <c r="T23" s="158" t="s">
        <v>1926</v>
      </c>
    </row>
    <row r="24" s="123" customFormat="true" ht="38.4" hidden="false" customHeight="false" outlineLevel="0" collapsed="false">
      <c r="A24" s="159"/>
      <c r="B24" s="160" t="s">
        <v>787</v>
      </c>
      <c r="C24" s="159"/>
      <c r="D24" s="159"/>
      <c r="E24" s="118" t="s">
        <v>788</v>
      </c>
      <c r="F24" s="156" t="s">
        <v>200</v>
      </c>
      <c r="G24" s="164" t="s">
        <v>1927</v>
      </c>
      <c r="H24" s="158" t="s">
        <v>1928</v>
      </c>
      <c r="I24" s="118"/>
      <c r="J24" s="156"/>
      <c r="K24" s="158"/>
      <c r="L24" s="158"/>
      <c r="M24" s="118"/>
      <c r="N24" s="156"/>
      <c r="O24" s="158"/>
      <c r="P24" s="158"/>
      <c r="Q24" s="118"/>
      <c r="R24" s="156"/>
      <c r="S24" s="158"/>
      <c r="T24" s="158"/>
    </row>
    <row r="25" s="123" customFormat="true" ht="38.4" hidden="false" customHeight="false" outlineLevel="0" collapsed="false">
      <c r="A25" s="154" t="s">
        <v>97</v>
      </c>
      <c r="B25" s="155" t="s">
        <v>249</v>
      </c>
      <c r="C25" s="154" t="s">
        <v>775</v>
      </c>
      <c r="D25" s="154"/>
      <c r="E25" s="118" t="s">
        <v>775</v>
      </c>
      <c r="F25" s="156" t="s">
        <v>93</v>
      </c>
      <c r="G25" s="164" t="s">
        <v>259</v>
      </c>
      <c r="H25" s="158" t="s">
        <v>250</v>
      </c>
      <c r="I25" s="118" t="s">
        <v>778</v>
      </c>
      <c r="J25" s="156" t="s">
        <v>95</v>
      </c>
      <c r="K25" s="164" t="s">
        <v>260</v>
      </c>
      <c r="L25" s="158" t="s">
        <v>251</v>
      </c>
      <c r="M25" s="118" t="s">
        <v>781</v>
      </c>
      <c r="N25" s="156" t="s">
        <v>96</v>
      </c>
      <c r="O25" s="164" t="s">
        <v>261</v>
      </c>
      <c r="P25" s="158" t="s">
        <v>252</v>
      </c>
      <c r="Q25" s="118" t="s">
        <v>784</v>
      </c>
      <c r="R25" s="156" t="s">
        <v>94</v>
      </c>
      <c r="S25" s="164" t="s">
        <v>262</v>
      </c>
      <c r="T25" s="158" t="s">
        <v>253</v>
      </c>
    </row>
    <row r="26" s="123" customFormat="true" ht="38.4" hidden="false" customHeight="false" outlineLevel="0" collapsed="false">
      <c r="A26" s="159"/>
      <c r="B26" s="162" t="s">
        <v>1476</v>
      </c>
      <c r="C26" s="159"/>
      <c r="D26" s="159"/>
      <c r="E26" s="118" t="s">
        <v>788</v>
      </c>
      <c r="F26" s="156" t="s">
        <v>254</v>
      </c>
      <c r="G26" s="164" t="s">
        <v>263</v>
      </c>
      <c r="H26" s="158" t="s">
        <v>255</v>
      </c>
      <c r="I26" s="118" t="s">
        <v>790</v>
      </c>
      <c r="J26" s="156" t="s">
        <v>147</v>
      </c>
      <c r="K26" s="164" t="s">
        <v>264</v>
      </c>
      <c r="L26" s="158" t="s">
        <v>256</v>
      </c>
      <c r="M26" s="118" t="s">
        <v>792</v>
      </c>
      <c r="N26" s="156" t="s">
        <v>257</v>
      </c>
      <c r="O26" s="164" t="s">
        <v>265</v>
      </c>
      <c r="P26" s="158" t="s">
        <v>258</v>
      </c>
      <c r="Q26" s="118"/>
      <c r="R26" s="156"/>
      <c r="S26" s="158"/>
      <c r="T26" s="158"/>
    </row>
    <row r="27" s="123" customFormat="true" ht="38.4" hidden="false" customHeight="false" outlineLevel="0" collapsed="false">
      <c r="A27" s="154" t="s">
        <v>97</v>
      </c>
      <c r="B27" s="155" t="s">
        <v>585</v>
      </c>
      <c r="C27" s="154" t="s">
        <v>775</v>
      </c>
      <c r="D27" s="154"/>
      <c r="E27" s="118" t="s">
        <v>775</v>
      </c>
      <c r="F27" s="156" t="s">
        <v>92</v>
      </c>
      <c r="G27" s="164" t="s">
        <v>594</v>
      </c>
      <c r="H27" s="158" t="s">
        <v>586</v>
      </c>
      <c r="I27" s="118" t="s">
        <v>778</v>
      </c>
      <c r="J27" s="156" t="s">
        <v>93</v>
      </c>
      <c r="K27" s="164" t="s">
        <v>595</v>
      </c>
      <c r="L27" s="158" t="s">
        <v>587</v>
      </c>
      <c r="M27" s="118" t="s">
        <v>781</v>
      </c>
      <c r="N27" s="156" t="s">
        <v>96</v>
      </c>
      <c r="O27" s="164" t="s">
        <v>596</v>
      </c>
      <c r="P27" s="158" t="s">
        <v>588</v>
      </c>
      <c r="Q27" s="118" t="s">
        <v>784</v>
      </c>
      <c r="R27" s="156" t="s">
        <v>257</v>
      </c>
      <c r="S27" s="164" t="s">
        <v>597</v>
      </c>
      <c r="T27" s="158" t="s">
        <v>589</v>
      </c>
    </row>
    <row r="28" s="123" customFormat="true" ht="38.4" hidden="false" customHeight="false" outlineLevel="0" collapsed="false">
      <c r="A28" s="159"/>
      <c r="B28" s="162" t="s">
        <v>1476</v>
      </c>
      <c r="C28" s="159"/>
      <c r="D28" s="159"/>
      <c r="E28" s="118" t="s">
        <v>788</v>
      </c>
      <c r="F28" s="156" t="s">
        <v>95</v>
      </c>
      <c r="G28" s="164" t="s">
        <v>598</v>
      </c>
      <c r="H28" s="158" t="s">
        <v>590</v>
      </c>
      <c r="I28" s="118" t="s">
        <v>790</v>
      </c>
      <c r="J28" s="156" t="s">
        <v>573</v>
      </c>
      <c r="K28" s="164" t="s">
        <v>599</v>
      </c>
      <c r="L28" s="158" t="s">
        <v>591</v>
      </c>
      <c r="M28" s="118" t="s">
        <v>792</v>
      </c>
      <c r="N28" s="156" t="s">
        <v>200</v>
      </c>
      <c r="O28" s="164" t="s">
        <v>600</v>
      </c>
      <c r="P28" s="158" t="s">
        <v>592</v>
      </c>
      <c r="Q28" s="118" t="s">
        <v>796</v>
      </c>
      <c r="R28" s="156" t="s">
        <v>201</v>
      </c>
      <c r="S28" s="164" t="s">
        <v>601</v>
      </c>
      <c r="T28" s="158" t="s">
        <v>593</v>
      </c>
    </row>
    <row r="29" s="123" customFormat="true" ht="38.4" hidden="false" customHeight="false" outlineLevel="0" collapsed="false">
      <c r="A29" s="154" t="s">
        <v>97</v>
      </c>
      <c r="B29" s="155" t="s">
        <v>266</v>
      </c>
      <c r="C29" s="154" t="s">
        <v>775</v>
      </c>
      <c r="D29" s="154"/>
      <c r="E29" s="118" t="s">
        <v>775</v>
      </c>
      <c r="F29" s="156" t="s">
        <v>93</v>
      </c>
      <c r="G29" s="164" t="s">
        <v>276</v>
      </c>
      <c r="H29" s="161" t="s">
        <v>1929</v>
      </c>
      <c r="I29" s="118" t="s">
        <v>778</v>
      </c>
      <c r="J29" s="156" t="s">
        <v>96</v>
      </c>
      <c r="K29" s="164" t="s">
        <v>277</v>
      </c>
      <c r="L29" s="158" t="s">
        <v>268</v>
      </c>
      <c r="M29" s="118" t="s">
        <v>781</v>
      </c>
      <c r="N29" s="156" t="s">
        <v>95</v>
      </c>
      <c r="O29" s="164" t="s">
        <v>278</v>
      </c>
      <c r="P29" s="158" t="s">
        <v>269</v>
      </c>
      <c r="Q29" s="118" t="s">
        <v>784</v>
      </c>
      <c r="R29" s="156" t="s">
        <v>200</v>
      </c>
      <c r="S29" s="164" t="s">
        <v>279</v>
      </c>
      <c r="T29" s="158" t="s">
        <v>270</v>
      </c>
    </row>
    <row r="30" s="123" customFormat="true" ht="38.4" hidden="false" customHeight="false" outlineLevel="0" collapsed="false">
      <c r="A30" s="159"/>
      <c r="B30" s="162" t="s">
        <v>1476</v>
      </c>
      <c r="C30" s="159"/>
      <c r="D30" s="159"/>
      <c r="E30" s="118" t="s">
        <v>788</v>
      </c>
      <c r="F30" s="156" t="s">
        <v>92</v>
      </c>
      <c r="G30" s="164" t="s">
        <v>280</v>
      </c>
      <c r="H30" s="158" t="s">
        <v>271</v>
      </c>
      <c r="I30" s="118" t="s">
        <v>790</v>
      </c>
      <c r="J30" s="156" t="s">
        <v>272</v>
      </c>
      <c r="K30" s="164" t="s">
        <v>281</v>
      </c>
      <c r="L30" s="158" t="s">
        <v>273</v>
      </c>
      <c r="M30" s="118" t="s">
        <v>792</v>
      </c>
      <c r="N30" s="156" t="s">
        <v>129</v>
      </c>
      <c r="O30" s="164" t="s">
        <v>282</v>
      </c>
      <c r="P30" s="158" t="s">
        <v>274</v>
      </c>
      <c r="Q30" s="118" t="s">
        <v>796</v>
      </c>
      <c r="R30" s="156" t="s">
        <v>112</v>
      </c>
      <c r="S30" s="164" t="s">
        <v>283</v>
      </c>
      <c r="T30" s="158" t="s">
        <v>275</v>
      </c>
    </row>
    <row r="31" s="123" customFormat="true" ht="38.4" hidden="false" customHeight="false" outlineLevel="0" collapsed="false">
      <c r="A31" s="154" t="s">
        <v>97</v>
      </c>
      <c r="B31" s="155" t="s">
        <v>602</v>
      </c>
      <c r="C31" s="154" t="s">
        <v>775</v>
      </c>
      <c r="D31" s="154"/>
      <c r="E31" s="118" t="s">
        <v>775</v>
      </c>
      <c r="F31" s="156" t="s">
        <v>92</v>
      </c>
      <c r="G31" s="164" t="s">
        <v>610</v>
      </c>
      <c r="H31" s="161" t="s">
        <v>603</v>
      </c>
      <c r="I31" s="118" t="s">
        <v>778</v>
      </c>
      <c r="J31" s="156" t="s">
        <v>96</v>
      </c>
      <c r="K31" s="164" t="s">
        <v>611</v>
      </c>
      <c r="L31" s="158" t="s">
        <v>604</v>
      </c>
      <c r="M31" s="118" t="s">
        <v>781</v>
      </c>
      <c r="N31" s="156" t="s">
        <v>257</v>
      </c>
      <c r="O31" s="164" t="s">
        <v>612</v>
      </c>
      <c r="P31" s="158" t="s">
        <v>605</v>
      </c>
      <c r="Q31" s="118" t="s">
        <v>784</v>
      </c>
      <c r="R31" s="156" t="s">
        <v>95</v>
      </c>
      <c r="S31" s="164" t="s">
        <v>613</v>
      </c>
      <c r="T31" s="158" t="s">
        <v>160</v>
      </c>
    </row>
    <row r="32" s="123" customFormat="true" ht="38.4" hidden="false" customHeight="false" outlineLevel="0" collapsed="false">
      <c r="A32" s="159"/>
      <c r="B32" s="162" t="s">
        <v>1476</v>
      </c>
      <c r="C32" s="159"/>
      <c r="D32" s="159"/>
      <c r="E32" s="118" t="s">
        <v>788</v>
      </c>
      <c r="F32" s="156" t="s">
        <v>573</v>
      </c>
      <c r="G32" s="164" t="s">
        <v>614</v>
      </c>
      <c r="H32" s="158" t="s">
        <v>606</v>
      </c>
      <c r="I32" s="118" t="s">
        <v>790</v>
      </c>
      <c r="J32" s="156" t="s">
        <v>129</v>
      </c>
      <c r="K32" s="164" t="s">
        <v>615</v>
      </c>
      <c r="L32" s="158" t="s">
        <v>607</v>
      </c>
      <c r="M32" s="118" t="s">
        <v>792</v>
      </c>
      <c r="N32" s="156" t="s">
        <v>93</v>
      </c>
      <c r="O32" s="164" t="s">
        <v>616</v>
      </c>
      <c r="P32" s="158" t="s">
        <v>608</v>
      </c>
      <c r="Q32" s="118" t="s">
        <v>796</v>
      </c>
      <c r="R32" s="156" t="s">
        <v>200</v>
      </c>
      <c r="S32" s="164" t="s">
        <v>617</v>
      </c>
      <c r="T32" s="158" t="s">
        <v>609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44" width="4.66"/>
    <col collapsed="false" customWidth="true" hidden="false" outlineLevel="0" max="2" min="2" style="145" width="10.1"/>
    <col collapsed="false" customWidth="true" hidden="false" outlineLevel="0" max="3" min="3" style="144" width="2.88"/>
    <col collapsed="false" customWidth="true" hidden="false" outlineLevel="0" max="4" min="4" style="144" width="4.1"/>
    <col collapsed="false" customWidth="true" hidden="false" outlineLevel="0" max="5" min="5" style="144" width="2.88"/>
    <col collapsed="false" customWidth="true" hidden="false" outlineLevel="0" max="6" min="6" style="145" width="10.33"/>
    <col collapsed="false" customWidth="true" hidden="false" outlineLevel="0" max="7" min="7" style="147" width="10.66"/>
    <col collapsed="false" customWidth="true" hidden="false" outlineLevel="0" max="8" min="8" style="147" width="6.66"/>
    <col collapsed="false" customWidth="true" hidden="false" outlineLevel="0" max="9" min="9" style="144" width="2.88"/>
    <col collapsed="false" customWidth="true" hidden="false" outlineLevel="0" max="10" min="10" style="145" width="10.33"/>
    <col collapsed="false" customWidth="true" hidden="false" outlineLevel="0" max="11" min="11" style="147" width="10.66"/>
    <col collapsed="false" customWidth="true" hidden="false" outlineLevel="0" max="12" min="12" style="147" width="6.66"/>
    <col collapsed="false" customWidth="true" hidden="false" outlineLevel="0" max="13" min="13" style="144" width="2.88"/>
    <col collapsed="false" customWidth="true" hidden="false" outlineLevel="0" max="14" min="14" style="145" width="10.33"/>
    <col collapsed="false" customWidth="true" hidden="false" outlineLevel="0" max="15" min="15" style="147" width="10.66"/>
    <col collapsed="false" customWidth="true" hidden="false" outlineLevel="0" max="16" min="16" style="147" width="6.66"/>
    <col collapsed="false" customWidth="true" hidden="false" outlineLevel="0" max="17" min="17" style="144" width="2.88"/>
    <col collapsed="false" customWidth="true" hidden="false" outlineLevel="0" max="18" min="18" style="145" width="10.33"/>
    <col collapsed="false" customWidth="true" hidden="false" outlineLevel="0" max="19" min="19" style="147" width="10.66"/>
    <col collapsed="false" customWidth="true" hidden="false" outlineLevel="0" max="20" min="20" style="147" width="6.66"/>
    <col collapsed="false" customWidth="false" hidden="false" outlineLevel="0" max="257" min="21" style="145" width="8.99"/>
  </cols>
  <sheetData>
    <row r="1" customFormat="false" ht="10.8" hidden="false" customHeight="false" outlineLevel="0" collapsed="false">
      <c r="A1" s="148" t="str">
        <f aca="false">ﾀｲﾄﾙ!C1</f>
        <v>令和7年度　福岡県高等学校新人陸上競技対校選手権大会北部･筑豊予選会</v>
      </c>
      <c r="T1" s="149"/>
    </row>
    <row r="2" customFormat="false" ht="21" hidden="false" customHeight="false" outlineLevel="0" collapsed="false">
      <c r="A2" s="150" t="str">
        <f aca="false">トラック男子!A2</f>
        <v>期日:2025年9月6日～2025年9月7日</v>
      </c>
      <c r="K2" s="151" t="s">
        <v>1930</v>
      </c>
      <c r="T2" s="149"/>
    </row>
    <row r="3" customFormat="false" ht="10.8" hidden="false" customHeight="false" outlineLevel="0" collapsed="false">
      <c r="A3" s="148" t="str">
        <f aca="false">男子決勝!S2</f>
        <v>競技会場:黒崎播磨陸上競技場 in HONJO</v>
      </c>
      <c r="T3" s="149"/>
    </row>
    <row r="4" customFormat="false" ht="9.6" hidden="false" customHeight="false" outlineLevel="0" collapsed="false">
      <c r="A4" s="152" t="s">
        <v>63</v>
      </c>
      <c r="B4" s="152" t="s">
        <v>64</v>
      </c>
      <c r="C4" s="152" t="s">
        <v>770</v>
      </c>
      <c r="D4" s="152" t="s">
        <v>65</v>
      </c>
      <c r="E4" s="152" t="s">
        <v>771</v>
      </c>
      <c r="F4" s="152" t="s">
        <v>772</v>
      </c>
      <c r="G4" s="152" t="s">
        <v>773</v>
      </c>
      <c r="H4" s="152" t="s">
        <v>774</v>
      </c>
      <c r="I4" s="152" t="s">
        <v>771</v>
      </c>
      <c r="J4" s="152" t="s">
        <v>772</v>
      </c>
      <c r="K4" s="152" t="s">
        <v>773</v>
      </c>
      <c r="L4" s="152" t="s">
        <v>774</v>
      </c>
      <c r="M4" s="152" t="s">
        <v>771</v>
      </c>
      <c r="N4" s="152" t="s">
        <v>772</v>
      </c>
      <c r="O4" s="152" t="s">
        <v>773</v>
      </c>
      <c r="P4" s="152" t="s">
        <v>774</v>
      </c>
      <c r="Q4" s="152" t="s">
        <v>771</v>
      </c>
      <c r="R4" s="152" t="s">
        <v>772</v>
      </c>
      <c r="S4" s="152" t="s">
        <v>773</v>
      </c>
      <c r="T4" s="152" t="s">
        <v>774</v>
      </c>
    </row>
    <row r="5" s="123" customFormat="true" ht="19.2" hidden="false" customHeight="false" outlineLevel="0" collapsed="false">
      <c r="A5" s="154" t="s">
        <v>74</v>
      </c>
      <c r="B5" s="155" t="s">
        <v>284</v>
      </c>
      <c r="C5" s="154" t="s">
        <v>775</v>
      </c>
      <c r="D5" s="154"/>
      <c r="E5" s="118" t="s">
        <v>775</v>
      </c>
      <c r="F5" s="156" t="s">
        <v>285</v>
      </c>
      <c r="G5" s="157" t="s">
        <v>147</v>
      </c>
      <c r="H5" s="158" t="s">
        <v>286</v>
      </c>
      <c r="I5" s="118" t="s">
        <v>778</v>
      </c>
      <c r="J5" s="156" t="s">
        <v>287</v>
      </c>
      <c r="K5" s="157" t="s">
        <v>298</v>
      </c>
      <c r="L5" s="158" t="s">
        <v>288</v>
      </c>
      <c r="M5" s="118" t="s">
        <v>781</v>
      </c>
      <c r="N5" s="156" t="s">
        <v>289</v>
      </c>
      <c r="O5" s="157" t="s">
        <v>272</v>
      </c>
      <c r="P5" s="158" t="s">
        <v>290</v>
      </c>
      <c r="Q5" s="118" t="s">
        <v>784</v>
      </c>
      <c r="R5" s="156" t="s">
        <v>291</v>
      </c>
      <c r="S5" s="157" t="s">
        <v>254</v>
      </c>
      <c r="T5" s="158" t="s">
        <v>290</v>
      </c>
    </row>
    <row r="6" s="123" customFormat="true" ht="19.2" hidden="false" customHeight="false" outlineLevel="0" collapsed="false">
      <c r="A6" s="154"/>
      <c r="B6" s="155" t="s">
        <v>787</v>
      </c>
      <c r="C6" s="154"/>
      <c r="D6" s="154"/>
      <c r="E6" s="118" t="s">
        <v>788</v>
      </c>
      <c r="F6" s="156" t="s">
        <v>292</v>
      </c>
      <c r="G6" s="157" t="s">
        <v>147</v>
      </c>
      <c r="H6" s="158" t="s">
        <v>293</v>
      </c>
      <c r="I6" s="118" t="s">
        <v>790</v>
      </c>
      <c r="J6" s="156" t="s">
        <v>294</v>
      </c>
      <c r="K6" s="157" t="s">
        <v>96</v>
      </c>
      <c r="L6" s="158" t="s">
        <v>293</v>
      </c>
      <c r="M6" s="118" t="s">
        <v>792</v>
      </c>
      <c r="N6" s="156" t="s">
        <v>295</v>
      </c>
      <c r="O6" s="157" t="s">
        <v>92</v>
      </c>
      <c r="P6" s="158" t="s">
        <v>293</v>
      </c>
      <c r="Q6" s="118" t="s">
        <v>796</v>
      </c>
      <c r="R6" s="156" t="s">
        <v>299</v>
      </c>
      <c r="S6" s="157" t="s">
        <v>95</v>
      </c>
      <c r="T6" s="158" t="s">
        <v>293</v>
      </c>
    </row>
    <row r="7" s="123" customFormat="true" ht="19.2" hidden="false" customHeight="false" outlineLevel="0" collapsed="false">
      <c r="A7" s="154"/>
      <c r="B7" s="155" t="s">
        <v>787</v>
      </c>
      <c r="C7" s="154"/>
      <c r="D7" s="154"/>
      <c r="E7" s="118" t="s">
        <v>796</v>
      </c>
      <c r="F7" s="156" t="s">
        <v>296</v>
      </c>
      <c r="G7" s="157" t="s">
        <v>216</v>
      </c>
      <c r="H7" s="158" t="s">
        <v>293</v>
      </c>
      <c r="I7" s="118" t="s">
        <v>905</v>
      </c>
      <c r="J7" s="156" t="s">
        <v>322</v>
      </c>
      <c r="K7" s="157" t="s">
        <v>96</v>
      </c>
      <c r="L7" s="158" t="s">
        <v>1931</v>
      </c>
      <c r="M7" s="118" t="s">
        <v>920</v>
      </c>
      <c r="N7" s="156" t="s">
        <v>1932</v>
      </c>
      <c r="O7" s="157" t="s">
        <v>129</v>
      </c>
      <c r="P7" s="158" t="s">
        <v>1931</v>
      </c>
      <c r="Q7" s="118" t="s">
        <v>1266</v>
      </c>
      <c r="R7" s="156" t="s">
        <v>1933</v>
      </c>
      <c r="S7" s="157" t="s">
        <v>112</v>
      </c>
      <c r="T7" s="158" t="s">
        <v>1931</v>
      </c>
    </row>
    <row r="8" s="123" customFormat="true" ht="19.2" hidden="false" customHeight="false" outlineLevel="0" collapsed="false">
      <c r="A8" s="159"/>
      <c r="B8" s="160" t="s">
        <v>787</v>
      </c>
      <c r="C8" s="159"/>
      <c r="D8" s="159"/>
      <c r="E8" s="118" t="s">
        <v>1269</v>
      </c>
      <c r="F8" s="156" t="s">
        <v>1934</v>
      </c>
      <c r="G8" s="157" t="s">
        <v>95</v>
      </c>
      <c r="H8" s="158" t="s">
        <v>1935</v>
      </c>
      <c r="I8" s="118" t="s">
        <v>1272</v>
      </c>
      <c r="J8" s="156" t="s">
        <v>1936</v>
      </c>
      <c r="K8" s="157" t="s">
        <v>363</v>
      </c>
      <c r="L8" s="158" t="s">
        <v>1935</v>
      </c>
      <c r="M8" s="118"/>
      <c r="N8" s="156"/>
      <c r="O8" s="158"/>
      <c r="P8" s="158"/>
      <c r="Q8" s="118"/>
      <c r="R8" s="156"/>
      <c r="S8" s="158"/>
      <c r="T8" s="158"/>
    </row>
    <row r="9" s="123" customFormat="true" ht="19.2" hidden="false" customHeight="false" outlineLevel="0" collapsed="false">
      <c r="A9" s="154" t="s">
        <v>97</v>
      </c>
      <c r="B9" s="155" t="s">
        <v>301</v>
      </c>
      <c r="C9" s="154" t="s">
        <v>775</v>
      </c>
      <c r="D9" s="154"/>
      <c r="E9" s="118" t="s">
        <v>775</v>
      </c>
      <c r="F9" s="156" t="s">
        <v>302</v>
      </c>
      <c r="G9" s="157" t="s">
        <v>95</v>
      </c>
      <c r="H9" s="158" t="s">
        <v>303</v>
      </c>
      <c r="I9" s="118" t="s">
        <v>778</v>
      </c>
      <c r="J9" s="156" t="s">
        <v>304</v>
      </c>
      <c r="K9" s="157" t="s">
        <v>147</v>
      </c>
      <c r="L9" s="158" t="s">
        <v>305</v>
      </c>
      <c r="M9" s="118" t="s">
        <v>781</v>
      </c>
      <c r="N9" s="156" t="s">
        <v>306</v>
      </c>
      <c r="O9" s="157" t="s">
        <v>93</v>
      </c>
      <c r="P9" s="158" t="s">
        <v>307</v>
      </c>
      <c r="Q9" s="118" t="s">
        <v>784</v>
      </c>
      <c r="R9" s="156" t="s">
        <v>308</v>
      </c>
      <c r="S9" s="157" t="s">
        <v>313</v>
      </c>
      <c r="T9" s="158" t="s">
        <v>309</v>
      </c>
    </row>
    <row r="10" s="123" customFormat="true" ht="19.2" hidden="false" customHeight="false" outlineLevel="0" collapsed="false">
      <c r="A10" s="159"/>
      <c r="B10" s="160" t="s">
        <v>787</v>
      </c>
      <c r="C10" s="159"/>
      <c r="D10" s="159"/>
      <c r="E10" s="118" t="s">
        <v>788</v>
      </c>
      <c r="F10" s="156" t="s">
        <v>310</v>
      </c>
      <c r="G10" s="157" t="s">
        <v>147</v>
      </c>
      <c r="H10" s="158" t="s">
        <v>309</v>
      </c>
      <c r="I10" s="118" t="s">
        <v>790</v>
      </c>
      <c r="J10" s="156" t="s">
        <v>311</v>
      </c>
      <c r="K10" s="157" t="s">
        <v>313</v>
      </c>
      <c r="L10" s="158" t="s">
        <v>312</v>
      </c>
      <c r="M10" s="118"/>
      <c r="N10" s="156"/>
      <c r="O10" s="158"/>
      <c r="P10" s="158"/>
      <c r="Q10" s="118"/>
      <c r="R10" s="156"/>
      <c r="S10" s="158"/>
      <c r="T10" s="158"/>
    </row>
    <row r="11" s="123" customFormat="true" ht="19.2" hidden="false" customHeight="false" outlineLevel="0" collapsed="false">
      <c r="A11" s="154" t="s">
        <v>74</v>
      </c>
      <c r="B11" s="155" t="s">
        <v>314</v>
      </c>
      <c r="C11" s="154" t="s">
        <v>775</v>
      </c>
      <c r="D11" s="154"/>
      <c r="E11" s="118" t="s">
        <v>775</v>
      </c>
      <c r="F11" s="156" t="s">
        <v>315</v>
      </c>
      <c r="G11" s="157" t="s">
        <v>129</v>
      </c>
      <c r="H11" s="161" t="s">
        <v>316</v>
      </c>
      <c r="I11" s="118" t="s">
        <v>778</v>
      </c>
      <c r="J11" s="156" t="s">
        <v>317</v>
      </c>
      <c r="K11" s="157" t="s">
        <v>234</v>
      </c>
      <c r="L11" s="161" t="s">
        <v>318</v>
      </c>
      <c r="M11" s="118" t="s">
        <v>781</v>
      </c>
      <c r="N11" s="156" t="s">
        <v>88</v>
      </c>
      <c r="O11" s="157" t="s">
        <v>96</v>
      </c>
      <c r="P11" s="161" t="s">
        <v>319</v>
      </c>
      <c r="Q11" s="118" t="s">
        <v>784</v>
      </c>
      <c r="R11" s="156" t="s">
        <v>320</v>
      </c>
      <c r="S11" s="157" t="s">
        <v>95</v>
      </c>
      <c r="T11" s="161" t="s">
        <v>321</v>
      </c>
    </row>
    <row r="12" s="123" customFormat="true" ht="19.2" hidden="false" customHeight="false" outlineLevel="0" collapsed="false">
      <c r="A12" s="154"/>
      <c r="B12" s="155" t="s">
        <v>787</v>
      </c>
      <c r="C12" s="154"/>
      <c r="D12" s="154"/>
      <c r="E12" s="118" t="s">
        <v>788</v>
      </c>
      <c r="F12" s="156" t="s">
        <v>322</v>
      </c>
      <c r="G12" s="157" t="s">
        <v>96</v>
      </c>
      <c r="H12" s="161" t="s">
        <v>323</v>
      </c>
      <c r="I12" s="118" t="s">
        <v>790</v>
      </c>
      <c r="J12" s="156" t="s">
        <v>324</v>
      </c>
      <c r="K12" s="157" t="s">
        <v>147</v>
      </c>
      <c r="L12" s="161" t="s">
        <v>325</v>
      </c>
      <c r="M12" s="118" t="s">
        <v>792</v>
      </c>
      <c r="N12" s="156" t="s">
        <v>326</v>
      </c>
      <c r="O12" s="157" t="s">
        <v>96</v>
      </c>
      <c r="P12" s="161" t="s">
        <v>327</v>
      </c>
      <c r="Q12" s="118" t="s">
        <v>796</v>
      </c>
      <c r="R12" s="156" t="s">
        <v>328</v>
      </c>
      <c r="S12" s="157" t="s">
        <v>257</v>
      </c>
      <c r="T12" s="161" t="s">
        <v>329</v>
      </c>
    </row>
    <row r="13" s="123" customFormat="true" ht="19.2" hidden="false" customHeight="false" outlineLevel="0" collapsed="false">
      <c r="A13" s="154"/>
      <c r="B13" s="155" t="s">
        <v>787</v>
      </c>
      <c r="C13" s="154"/>
      <c r="D13" s="154"/>
      <c r="E13" s="118" t="s">
        <v>894</v>
      </c>
      <c r="F13" s="156" t="s">
        <v>1937</v>
      </c>
      <c r="G13" s="157" t="s">
        <v>95</v>
      </c>
      <c r="H13" s="161" t="s">
        <v>1938</v>
      </c>
      <c r="I13" s="118" t="s">
        <v>905</v>
      </c>
      <c r="J13" s="156" t="s">
        <v>1939</v>
      </c>
      <c r="K13" s="157" t="s">
        <v>147</v>
      </c>
      <c r="L13" s="161" t="s">
        <v>1940</v>
      </c>
      <c r="M13" s="118" t="s">
        <v>920</v>
      </c>
      <c r="N13" s="156" t="s">
        <v>807</v>
      </c>
      <c r="O13" s="157" t="s">
        <v>216</v>
      </c>
      <c r="P13" s="161" t="s">
        <v>1941</v>
      </c>
      <c r="Q13" s="118" t="s">
        <v>1266</v>
      </c>
      <c r="R13" s="156" t="s">
        <v>1942</v>
      </c>
      <c r="S13" s="157" t="s">
        <v>381</v>
      </c>
      <c r="T13" s="161" t="s">
        <v>1943</v>
      </c>
    </row>
    <row r="14" s="123" customFormat="true" ht="19.2" hidden="false" customHeight="false" outlineLevel="0" collapsed="false">
      <c r="A14" s="154"/>
      <c r="B14" s="155" t="s">
        <v>787</v>
      </c>
      <c r="C14" s="154"/>
      <c r="D14" s="154"/>
      <c r="E14" s="118" t="s">
        <v>1269</v>
      </c>
      <c r="F14" s="156" t="s">
        <v>193</v>
      </c>
      <c r="G14" s="157" t="s">
        <v>200</v>
      </c>
      <c r="H14" s="161" t="s">
        <v>1944</v>
      </c>
      <c r="I14" s="118" t="s">
        <v>1272</v>
      </c>
      <c r="J14" s="156" t="s">
        <v>1378</v>
      </c>
      <c r="K14" s="157" t="s">
        <v>272</v>
      </c>
      <c r="L14" s="161" t="s">
        <v>1945</v>
      </c>
      <c r="M14" s="118" t="s">
        <v>1274</v>
      </c>
      <c r="N14" s="156" t="s">
        <v>1946</v>
      </c>
      <c r="O14" s="157" t="s">
        <v>93</v>
      </c>
      <c r="P14" s="161" t="s">
        <v>1947</v>
      </c>
      <c r="Q14" s="118" t="s">
        <v>1301</v>
      </c>
      <c r="R14" s="156" t="s">
        <v>1948</v>
      </c>
      <c r="S14" s="157" t="s">
        <v>254</v>
      </c>
      <c r="T14" s="161" t="s">
        <v>1949</v>
      </c>
    </row>
    <row r="15" s="123" customFormat="true" ht="19.2" hidden="false" customHeight="false" outlineLevel="0" collapsed="false">
      <c r="A15" s="154"/>
      <c r="B15" s="155" t="s">
        <v>787</v>
      </c>
      <c r="C15" s="154"/>
      <c r="D15" s="154"/>
      <c r="E15" s="118" t="s">
        <v>1506</v>
      </c>
      <c r="F15" s="156" t="s">
        <v>1950</v>
      </c>
      <c r="G15" s="157" t="s">
        <v>200</v>
      </c>
      <c r="H15" s="161" t="s">
        <v>1949</v>
      </c>
      <c r="I15" s="118" t="s">
        <v>1509</v>
      </c>
      <c r="J15" s="156" t="s">
        <v>1951</v>
      </c>
      <c r="K15" s="157" t="s">
        <v>147</v>
      </c>
      <c r="L15" s="161" t="s">
        <v>1952</v>
      </c>
      <c r="M15" s="118" t="s">
        <v>1509</v>
      </c>
      <c r="N15" s="156" t="s">
        <v>1953</v>
      </c>
      <c r="O15" s="157" t="s">
        <v>93</v>
      </c>
      <c r="P15" s="161" t="s">
        <v>1952</v>
      </c>
      <c r="Q15" s="118" t="s">
        <v>1514</v>
      </c>
      <c r="R15" s="156" t="s">
        <v>1954</v>
      </c>
      <c r="S15" s="157" t="s">
        <v>93</v>
      </c>
      <c r="T15" s="161" t="s">
        <v>1955</v>
      </c>
    </row>
    <row r="16" s="123" customFormat="true" ht="19.2" hidden="false" customHeight="false" outlineLevel="0" collapsed="false">
      <c r="A16" s="154"/>
      <c r="B16" s="155" t="s">
        <v>787</v>
      </c>
      <c r="C16" s="154"/>
      <c r="D16" s="154"/>
      <c r="E16" s="118" t="s">
        <v>1537</v>
      </c>
      <c r="F16" s="156" t="s">
        <v>916</v>
      </c>
      <c r="G16" s="157" t="s">
        <v>718</v>
      </c>
      <c r="H16" s="161" t="s">
        <v>1956</v>
      </c>
      <c r="I16" s="118" t="s">
        <v>1957</v>
      </c>
      <c r="J16" s="156" t="s">
        <v>862</v>
      </c>
      <c r="K16" s="157" t="s">
        <v>129</v>
      </c>
      <c r="L16" s="161" t="s">
        <v>1958</v>
      </c>
      <c r="M16" s="118" t="s">
        <v>1959</v>
      </c>
      <c r="N16" s="156" t="s">
        <v>866</v>
      </c>
      <c r="O16" s="157" t="s">
        <v>867</v>
      </c>
      <c r="P16" s="161" t="s">
        <v>1960</v>
      </c>
      <c r="Q16" s="118" t="s">
        <v>1961</v>
      </c>
      <c r="R16" s="156" t="s">
        <v>1962</v>
      </c>
      <c r="S16" s="157" t="s">
        <v>201</v>
      </c>
      <c r="T16" s="161" t="s">
        <v>1963</v>
      </c>
    </row>
    <row r="17" s="123" customFormat="true" ht="19.2" hidden="false" customHeight="false" outlineLevel="0" collapsed="false">
      <c r="A17" s="154"/>
      <c r="B17" s="155" t="s">
        <v>787</v>
      </c>
      <c r="C17" s="154"/>
      <c r="D17" s="154"/>
      <c r="E17" s="118" t="s">
        <v>1964</v>
      </c>
      <c r="F17" s="156" t="s">
        <v>1965</v>
      </c>
      <c r="G17" s="157" t="s">
        <v>642</v>
      </c>
      <c r="H17" s="161" t="s">
        <v>1966</v>
      </c>
      <c r="I17" s="118" t="s">
        <v>1967</v>
      </c>
      <c r="J17" s="156" t="s">
        <v>1410</v>
      </c>
      <c r="K17" s="157" t="s">
        <v>234</v>
      </c>
      <c r="L17" s="161" t="s">
        <v>1968</v>
      </c>
      <c r="M17" s="118" t="s">
        <v>1969</v>
      </c>
      <c r="N17" s="156" t="s">
        <v>1970</v>
      </c>
      <c r="O17" s="157" t="s">
        <v>94</v>
      </c>
      <c r="P17" s="161" t="s">
        <v>1971</v>
      </c>
      <c r="Q17" s="118" t="s">
        <v>1972</v>
      </c>
      <c r="R17" s="156" t="s">
        <v>1973</v>
      </c>
      <c r="S17" s="157" t="s">
        <v>254</v>
      </c>
      <c r="T17" s="161" t="s">
        <v>1974</v>
      </c>
    </row>
    <row r="18" s="123" customFormat="true" ht="19.2" hidden="false" customHeight="false" outlineLevel="0" collapsed="false">
      <c r="A18" s="154"/>
      <c r="B18" s="155" t="s">
        <v>787</v>
      </c>
      <c r="C18" s="154"/>
      <c r="D18" s="154"/>
      <c r="E18" s="118" t="s">
        <v>1975</v>
      </c>
      <c r="F18" s="156" t="s">
        <v>1398</v>
      </c>
      <c r="G18" s="157" t="s">
        <v>298</v>
      </c>
      <c r="H18" s="161" t="s">
        <v>1976</v>
      </c>
      <c r="I18" s="118" t="s">
        <v>1977</v>
      </c>
      <c r="J18" s="156" t="s">
        <v>1978</v>
      </c>
      <c r="K18" s="157" t="s">
        <v>254</v>
      </c>
      <c r="L18" s="161" t="s">
        <v>1979</v>
      </c>
      <c r="M18" s="118" t="s">
        <v>1980</v>
      </c>
      <c r="N18" s="156" t="s">
        <v>1981</v>
      </c>
      <c r="O18" s="157" t="s">
        <v>718</v>
      </c>
      <c r="P18" s="161" t="s">
        <v>1982</v>
      </c>
      <c r="Q18" s="118" t="s">
        <v>1983</v>
      </c>
      <c r="R18" s="156" t="s">
        <v>1984</v>
      </c>
      <c r="S18" s="157" t="s">
        <v>95</v>
      </c>
      <c r="T18" s="161" t="s">
        <v>1985</v>
      </c>
    </row>
    <row r="19" s="123" customFormat="true" ht="19.2" hidden="false" customHeight="false" outlineLevel="0" collapsed="false">
      <c r="A19" s="154"/>
      <c r="B19" s="155" t="s">
        <v>787</v>
      </c>
      <c r="C19" s="154"/>
      <c r="D19" s="154"/>
      <c r="E19" s="118" t="s">
        <v>1986</v>
      </c>
      <c r="F19" s="156" t="s">
        <v>1987</v>
      </c>
      <c r="G19" s="157" t="s">
        <v>201</v>
      </c>
      <c r="H19" s="161" t="s">
        <v>1988</v>
      </c>
      <c r="I19" s="118" t="s">
        <v>1989</v>
      </c>
      <c r="J19" s="156" t="s">
        <v>1990</v>
      </c>
      <c r="K19" s="157" t="s">
        <v>381</v>
      </c>
      <c r="L19" s="161" t="s">
        <v>1991</v>
      </c>
      <c r="M19" s="118" t="s">
        <v>1992</v>
      </c>
      <c r="N19" s="156" t="s">
        <v>1993</v>
      </c>
      <c r="O19" s="157" t="s">
        <v>92</v>
      </c>
      <c r="P19" s="161" t="s">
        <v>1994</v>
      </c>
      <c r="Q19" s="118" t="s">
        <v>1995</v>
      </c>
      <c r="R19" s="156" t="s">
        <v>1996</v>
      </c>
      <c r="S19" s="157" t="s">
        <v>94</v>
      </c>
      <c r="T19" s="161" t="s">
        <v>1997</v>
      </c>
    </row>
    <row r="20" s="123" customFormat="true" ht="19.2" hidden="false" customHeight="false" outlineLevel="0" collapsed="false">
      <c r="A20" s="154"/>
      <c r="B20" s="155" t="s">
        <v>787</v>
      </c>
      <c r="C20" s="154"/>
      <c r="D20" s="154"/>
      <c r="E20" s="118" t="s">
        <v>1998</v>
      </c>
      <c r="F20" s="156" t="s">
        <v>1999</v>
      </c>
      <c r="G20" s="157" t="s">
        <v>822</v>
      </c>
      <c r="H20" s="161" t="s">
        <v>2000</v>
      </c>
      <c r="I20" s="118" t="s">
        <v>2001</v>
      </c>
      <c r="J20" s="156" t="s">
        <v>2002</v>
      </c>
      <c r="K20" s="157" t="s">
        <v>396</v>
      </c>
      <c r="L20" s="161" t="s">
        <v>2003</v>
      </c>
      <c r="M20" s="118" t="s">
        <v>2004</v>
      </c>
      <c r="N20" s="156" t="s">
        <v>2005</v>
      </c>
      <c r="O20" s="157" t="s">
        <v>92</v>
      </c>
      <c r="P20" s="161" t="s">
        <v>2006</v>
      </c>
      <c r="Q20" s="118" t="s">
        <v>2007</v>
      </c>
      <c r="R20" s="156" t="s">
        <v>2008</v>
      </c>
      <c r="S20" s="157" t="s">
        <v>201</v>
      </c>
      <c r="T20" s="161" t="s">
        <v>2009</v>
      </c>
    </row>
    <row r="21" s="123" customFormat="true" ht="19.2" hidden="false" customHeight="false" outlineLevel="0" collapsed="false">
      <c r="A21" s="154"/>
      <c r="B21" s="155" t="s">
        <v>787</v>
      </c>
      <c r="C21" s="154"/>
      <c r="D21" s="154"/>
      <c r="E21" s="118" t="s">
        <v>2010</v>
      </c>
      <c r="F21" s="156" t="s">
        <v>2011</v>
      </c>
      <c r="G21" s="157" t="s">
        <v>180</v>
      </c>
      <c r="H21" s="161" t="s">
        <v>2012</v>
      </c>
      <c r="I21" s="118" t="s">
        <v>2013</v>
      </c>
      <c r="J21" s="156" t="s">
        <v>2014</v>
      </c>
      <c r="K21" s="157" t="s">
        <v>272</v>
      </c>
      <c r="L21" s="161" t="s">
        <v>2015</v>
      </c>
      <c r="M21" s="118" t="s">
        <v>2016</v>
      </c>
      <c r="N21" s="156" t="s">
        <v>828</v>
      </c>
      <c r="O21" s="157" t="s">
        <v>814</v>
      </c>
      <c r="P21" s="161" t="s">
        <v>2017</v>
      </c>
      <c r="Q21" s="118" t="s">
        <v>2018</v>
      </c>
      <c r="R21" s="156" t="s">
        <v>2019</v>
      </c>
      <c r="S21" s="157" t="s">
        <v>822</v>
      </c>
      <c r="T21" s="161" t="s">
        <v>2020</v>
      </c>
    </row>
    <row r="22" s="123" customFormat="true" ht="19.2" hidden="false" customHeight="false" outlineLevel="0" collapsed="false">
      <c r="A22" s="159"/>
      <c r="B22" s="160" t="s">
        <v>787</v>
      </c>
      <c r="C22" s="159"/>
      <c r="D22" s="159"/>
      <c r="E22" s="118" t="s">
        <v>2021</v>
      </c>
      <c r="F22" s="156" t="s">
        <v>2022</v>
      </c>
      <c r="G22" s="157" t="s">
        <v>180</v>
      </c>
      <c r="H22" s="161" t="s">
        <v>2023</v>
      </c>
      <c r="I22" s="118" t="s">
        <v>2024</v>
      </c>
      <c r="J22" s="156" t="s">
        <v>2025</v>
      </c>
      <c r="K22" s="157" t="s">
        <v>2026</v>
      </c>
      <c r="L22" s="161" t="s">
        <v>2027</v>
      </c>
      <c r="M22" s="118" t="s">
        <v>2028</v>
      </c>
      <c r="N22" s="156" t="s">
        <v>2029</v>
      </c>
      <c r="O22" s="157" t="s">
        <v>298</v>
      </c>
      <c r="P22" s="161" t="s">
        <v>2030</v>
      </c>
      <c r="Q22" s="118" t="s">
        <v>2031</v>
      </c>
      <c r="R22" s="156" t="s">
        <v>2032</v>
      </c>
      <c r="S22" s="157" t="s">
        <v>94</v>
      </c>
      <c r="T22" s="161" t="s">
        <v>2033</v>
      </c>
    </row>
    <row r="23" s="123" customFormat="true" ht="19.2" hidden="false" customHeight="false" outlineLevel="0" collapsed="false">
      <c r="A23" s="154" t="s">
        <v>97</v>
      </c>
      <c r="B23" s="155" t="s">
        <v>330</v>
      </c>
      <c r="C23" s="154" t="s">
        <v>775</v>
      </c>
      <c r="D23" s="154"/>
      <c r="E23" s="118" t="s">
        <v>775</v>
      </c>
      <c r="F23" s="156" t="s">
        <v>315</v>
      </c>
      <c r="G23" s="157" t="s">
        <v>129</v>
      </c>
      <c r="H23" s="161" t="s">
        <v>331</v>
      </c>
      <c r="I23" s="118" t="s">
        <v>778</v>
      </c>
      <c r="J23" s="156" t="s">
        <v>324</v>
      </c>
      <c r="K23" s="157" t="s">
        <v>147</v>
      </c>
      <c r="L23" s="161" t="s">
        <v>332</v>
      </c>
      <c r="M23" s="118" t="s">
        <v>781</v>
      </c>
      <c r="N23" s="156" t="s">
        <v>302</v>
      </c>
      <c r="O23" s="157" t="s">
        <v>95</v>
      </c>
      <c r="P23" s="161" t="s">
        <v>333</v>
      </c>
      <c r="Q23" s="118" t="s">
        <v>784</v>
      </c>
      <c r="R23" s="156" t="s">
        <v>334</v>
      </c>
      <c r="S23" s="157" t="s">
        <v>96</v>
      </c>
      <c r="T23" s="161" t="s">
        <v>335</v>
      </c>
    </row>
    <row r="24" s="123" customFormat="true" ht="19.2" hidden="false" customHeight="false" outlineLevel="0" collapsed="false">
      <c r="A24" s="154"/>
      <c r="B24" s="155" t="s">
        <v>787</v>
      </c>
      <c r="C24" s="154"/>
      <c r="D24" s="154"/>
      <c r="E24" s="118" t="s">
        <v>788</v>
      </c>
      <c r="F24" s="156" t="s">
        <v>336</v>
      </c>
      <c r="G24" s="157" t="s">
        <v>344</v>
      </c>
      <c r="H24" s="161" t="s">
        <v>337</v>
      </c>
      <c r="I24" s="118" t="s">
        <v>790</v>
      </c>
      <c r="J24" s="156" t="s">
        <v>338</v>
      </c>
      <c r="K24" s="157" t="s">
        <v>96</v>
      </c>
      <c r="L24" s="161" t="s">
        <v>339</v>
      </c>
      <c r="M24" s="118" t="s">
        <v>792</v>
      </c>
      <c r="N24" s="156" t="s">
        <v>340</v>
      </c>
      <c r="O24" s="157" t="s">
        <v>272</v>
      </c>
      <c r="P24" s="161" t="s">
        <v>341</v>
      </c>
      <c r="Q24" s="118" t="s">
        <v>796</v>
      </c>
      <c r="R24" s="156" t="s">
        <v>342</v>
      </c>
      <c r="S24" s="157" t="s">
        <v>345</v>
      </c>
      <c r="T24" s="161" t="s">
        <v>343</v>
      </c>
    </row>
    <row r="25" s="123" customFormat="true" ht="19.2" hidden="false" customHeight="false" outlineLevel="0" collapsed="false">
      <c r="A25" s="154"/>
      <c r="B25" s="155" t="s">
        <v>787</v>
      </c>
      <c r="C25" s="154"/>
      <c r="D25" s="154"/>
      <c r="E25" s="118" t="s">
        <v>894</v>
      </c>
      <c r="F25" s="156" t="s">
        <v>1951</v>
      </c>
      <c r="G25" s="157" t="s">
        <v>147</v>
      </c>
      <c r="H25" s="161" t="s">
        <v>2034</v>
      </c>
      <c r="I25" s="118" t="s">
        <v>905</v>
      </c>
      <c r="J25" s="156" t="s">
        <v>126</v>
      </c>
      <c r="K25" s="157" t="s">
        <v>129</v>
      </c>
      <c r="L25" s="161" t="s">
        <v>2035</v>
      </c>
      <c r="M25" s="118" t="s">
        <v>920</v>
      </c>
      <c r="N25" s="156" t="s">
        <v>326</v>
      </c>
      <c r="O25" s="157" t="s">
        <v>96</v>
      </c>
      <c r="P25" s="161" t="s">
        <v>2036</v>
      </c>
      <c r="Q25" s="118" t="s">
        <v>1266</v>
      </c>
      <c r="R25" s="156" t="s">
        <v>295</v>
      </c>
      <c r="S25" s="157" t="s">
        <v>92</v>
      </c>
      <c r="T25" s="161" t="s">
        <v>2037</v>
      </c>
    </row>
    <row r="26" s="123" customFormat="true" ht="19.2" hidden="false" customHeight="false" outlineLevel="0" collapsed="false">
      <c r="A26" s="154"/>
      <c r="B26" s="155" t="s">
        <v>787</v>
      </c>
      <c r="C26" s="154"/>
      <c r="D26" s="154"/>
      <c r="E26" s="118" t="s">
        <v>1269</v>
      </c>
      <c r="F26" s="156" t="s">
        <v>1981</v>
      </c>
      <c r="G26" s="157" t="s">
        <v>718</v>
      </c>
      <c r="H26" s="161" t="s">
        <v>2038</v>
      </c>
      <c r="I26" s="118" t="s">
        <v>1272</v>
      </c>
      <c r="J26" s="156" t="s">
        <v>2039</v>
      </c>
      <c r="K26" s="157" t="s">
        <v>95</v>
      </c>
      <c r="L26" s="161" t="s">
        <v>2040</v>
      </c>
      <c r="M26" s="118" t="s">
        <v>1274</v>
      </c>
      <c r="N26" s="156" t="s">
        <v>1937</v>
      </c>
      <c r="O26" s="157" t="s">
        <v>95</v>
      </c>
      <c r="P26" s="161" t="s">
        <v>2041</v>
      </c>
      <c r="Q26" s="118" t="s">
        <v>1301</v>
      </c>
      <c r="R26" s="156" t="s">
        <v>1948</v>
      </c>
      <c r="S26" s="157" t="s">
        <v>254</v>
      </c>
      <c r="T26" s="161" t="s">
        <v>2042</v>
      </c>
    </row>
    <row r="27" s="123" customFormat="true" ht="19.2" hidden="false" customHeight="false" outlineLevel="0" collapsed="false">
      <c r="A27" s="154"/>
      <c r="B27" s="155" t="s">
        <v>787</v>
      </c>
      <c r="C27" s="154"/>
      <c r="D27" s="154"/>
      <c r="E27" s="118" t="s">
        <v>1506</v>
      </c>
      <c r="F27" s="156" t="s">
        <v>1942</v>
      </c>
      <c r="G27" s="157" t="s">
        <v>381</v>
      </c>
      <c r="H27" s="161" t="s">
        <v>2043</v>
      </c>
      <c r="I27" s="118" t="s">
        <v>1509</v>
      </c>
      <c r="J27" s="156" t="s">
        <v>1987</v>
      </c>
      <c r="K27" s="157" t="s">
        <v>201</v>
      </c>
      <c r="L27" s="161" t="s">
        <v>2044</v>
      </c>
      <c r="M27" s="118" t="s">
        <v>1511</v>
      </c>
      <c r="N27" s="156" t="s">
        <v>1990</v>
      </c>
      <c r="O27" s="157" t="s">
        <v>381</v>
      </c>
      <c r="P27" s="161" t="s">
        <v>2045</v>
      </c>
      <c r="Q27" s="118" t="s">
        <v>1514</v>
      </c>
      <c r="R27" s="156" t="s">
        <v>1973</v>
      </c>
      <c r="S27" s="157" t="s">
        <v>254</v>
      </c>
      <c r="T27" s="161" t="s">
        <v>2046</v>
      </c>
    </row>
    <row r="28" s="123" customFormat="true" ht="19.2" hidden="false" customHeight="false" outlineLevel="0" collapsed="false">
      <c r="A28" s="159"/>
      <c r="B28" s="160" t="s">
        <v>787</v>
      </c>
      <c r="C28" s="159"/>
      <c r="D28" s="159"/>
      <c r="E28" s="118" t="s">
        <v>1537</v>
      </c>
      <c r="F28" s="156" t="s">
        <v>1939</v>
      </c>
      <c r="G28" s="157" t="s">
        <v>147</v>
      </c>
      <c r="H28" s="161" t="s">
        <v>2047</v>
      </c>
      <c r="I28" s="118"/>
      <c r="J28" s="156"/>
      <c r="K28" s="158"/>
      <c r="L28" s="158"/>
      <c r="M28" s="118"/>
      <c r="N28" s="156"/>
      <c r="O28" s="158"/>
      <c r="P28" s="158"/>
      <c r="Q28" s="118"/>
      <c r="R28" s="156"/>
      <c r="S28" s="158"/>
      <c r="T28" s="158"/>
    </row>
    <row r="29" s="123" customFormat="true" ht="19.2" hidden="false" customHeight="false" outlineLevel="0" collapsed="false">
      <c r="A29" s="154" t="s">
        <v>74</v>
      </c>
      <c r="B29" s="155" t="s">
        <v>2048</v>
      </c>
      <c r="C29" s="154" t="s">
        <v>775</v>
      </c>
      <c r="D29" s="154"/>
      <c r="E29" s="118" t="s">
        <v>775</v>
      </c>
      <c r="F29" s="156" t="s">
        <v>347</v>
      </c>
      <c r="G29" s="157" t="s">
        <v>96</v>
      </c>
      <c r="H29" s="158" t="s">
        <v>348</v>
      </c>
      <c r="I29" s="118" t="s">
        <v>778</v>
      </c>
      <c r="J29" s="156" t="s">
        <v>349</v>
      </c>
      <c r="K29" s="157" t="s">
        <v>96</v>
      </c>
      <c r="L29" s="158" t="s">
        <v>350</v>
      </c>
      <c r="M29" s="118" t="s">
        <v>781</v>
      </c>
      <c r="N29" s="156" t="s">
        <v>351</v>
      </c>
      <c r="O29" s="157" t="s">
        <v>95</v>
      </c>
      <c r="P29" s="158" t="s">
        <v>352</v>
      </c>
      <c r="Q29" s="118" t="s">
        <v>784</v>
      </c>
      <c r="R29" s="156" t="s">
        <v>353</v>
      </c>
      <c r="S29" s="157" t="s">
        <v>200</v>
      </c>
      <c r="T29" s="158" t="s">
        <v>354</v>
      </c>
    </row>
    <row r="30" s="123" customFormat="true" ht="19.2" hidden="false" customHeight="false" outlineLevel="0" collapsed="false">
      <c r="A30" s="154"/>
      <c r="B30" s="155" t="s">
        <v>787</v>
      </c>
      <c r="C30" s="154"/>
      <c r="D30" s="154"/>
      <c r="E30" s="118" t="s">
        <v>788</v>
      </c>
      <c r="F30" s="156" t="s">
        <v>355</v>
      </c>
      <c r="G30" s="157" t="s">
        <v>345</v>
      </c>
      <c r="H30" s="158" t="s">
        <v>356</v>
      </c>
      <c r="I30" s="118" t="s">
        <v>790</v>
      </c>
      <c r="J30" s="156" t="s">
        <v>357</v>
      </c>
      <c r="K30" s="157" t="s">
        <v>363</v>
      </c>
      <c r="L30" s="158" t="s">
        <v>358</v>
      </c>
      <c r="M30" s="118" t="s">
        <v>792</v>
      </c>
      <c r="N30" s="156" t="s">
        <v>359</v>
      </c>
      <c r="O30" s="157" t="s">
        <v>93</v>
      </c>
      <c r="P30" s="158" t="s">
        <v>360</v>
      </c>
      <c r="Q30" s="118" t="s">
        <v>796</v>
      </c>
      <c r="R30" s="156" t="s">
        <v>361</v>
      </c>
      <c r="S30" s="157" t="s">
        <v>147</v>
      </c>
      <c r="T30" s="158" t="s">
        <v>362</v>
      </c>
    </row>
    <row r="31" s="123" customFormat="true" ht="19.2" hidden="false" customHeight="false" outlineLevel="0" collapsed="false">
      <c r="A31" s="154"/>
      <c r="B31" s="155" t="s">
        <v>787</v>
      </c>
      <c r="C31" s="154"/>
      <c r="D31" s="154"/>
      <c r="E31" s="118" t="s">
        <v>894</v>
      </c>
      <c r="F31" s="156" t="s">
        <v>2049</v>
      </c>
      <c r="G31" s="157" t="s">
        <v>380</v>
      </c>
      <c r="H31" s="158" t="s">
        <v>2050</v>
      </c>
      <c r="I31" s="118" t="s">
        <v>905</v>
      </c>
      <c r="J31" s="156" t="s">
        <v>2051</v>
      </c>
      <c r="K31" s="157" t="s">
        <v>95</v>
      </c>
      <c r="L31" s="158" t="s">
        <v>2052</v>
      </c>
      <c r="M31" s="118" t="s">
        <v>920</v>
      </c>
      <c r="N31" s="156" t="s">
        <v>2053</v>
      </c>
      <c r="O31" s="157" t="s">
        <v>95</v>
      </c>
      <c r="P31" s="158" t="s">
        <v>2054</v>
      </c>
      <c r="Q31" s="118" t="s">
        <v>1266</v>
      </c>
      <c r="R31" s="156" t="s">
        <v>2055</v>
      </c>
      <c r="S31" s="157" t="s">
        <v>128</v>
      </c>
      <c r="T31" s="158" t="s">
        <v>2056</v>
      </c>
    </row>
    <row r="32" s="123" customFormat="true" ht="19.2" hidden="false" customHeight="false" outlineLevel="0" collapsed="false">
      <c r="A32" s="154"/>
      <c r="B32" s="155" t="s">
        <v>787</v>
      </c>
      <c r="C32" s="154"/>
      <c r="D32" s="154"/>
      <c r="E32" s="118" t="s">
        <v>1269</v>
      </c>
      <c r="F32" s="156" t="s">
        <v>2057</v>
      </c>
      <c r="G32" s="157" t="s">
        <v>749</v>
      </c>
      <c r="H32" s="158" t="s">
        <v>2058</v>
      </c>
      <c r="I32" s="118" t="s">
        <v>1272</v>
      </c>
      <c r="J32" s="156" t="s">
        <v>2059</v>
      </c>
      <c r="K32" s="157" t="s">
        <v>93</v>
      </c>
      <c r="L32" s="158" t="s">
        <v>2060</v>
      </c>
      <c r="M32" s="118" t="s">
        <v>1274</v>
      </c>
      <c r="N32" s="156" t="s">
        <v>376</v>
      </c>
      <c r="O32" s="157" t="s">
        <v>363</v>
      </c>
      <c r="P32" s="158" t="s">
        <v>2061</v>
      </c>
      <c r="Q32" s="118" t="s">
        <v>1301</v>
      </c>
      <c r="R32" s="156" t="s">
        <v>2062</v>
      </c>
      <c r="S32" s="157" t="s">
        <v>128</v>
      </c>
      <c r="T32" s="158" t="s">
        <v>2063</v>
      </c>
    </row>
    <row r="33" s="123" customFormat="true" ht="19.2" hidden="false" customHeight="false" outlineLevel="0" collapsed="false">
      <c r="A33" s="154"/>
      <c r="B33" s="155" t="s">
        <v>787</v>
      </c>
      <c r="C33" s="154"/>
      <c r="D33" s="154"/>
      <c r="E33" s="118" t="s">
        <v>1506</v>
      </c>
      <c r="F33" s="156" t="s">
        <v>404</v>
      </c>
      <c r="G33" s="157" t="s">
        <v>96</v>
      </c>
      <c r="H33" s="158" t="s">
        <v>2063</v>
      </c>
      <c r="I33" s="118" t="s">
        <v>1509</v>
      </c>
      <c r="J33" s="156" t="s">
        <v>2064</v>
      </c>
      <c r="K33" s="157" t="s">
        <v>201</v>
      </c>
      <c r="L33" s="158" t="s">
        <v>2065</v>
      </c>
      <c r="M33" s="118" t="s">
        <v>1511</v>
      </c>
      <c r="N33" s="156" t="s">
        <v>2066</v>
      </c>
      <c r="O33" s="157" t="s">
        <v>234</v>
      </c>
      <c r="P33" s="158" t="s">
        <v>2067</v>
      </c>
      <c r="Q33" s="118" t="s">
        <v>1514</v>
      </c>
      <c r="R33" s="156" t="s">
        <v>2068</v>
      </c>
      <c r="S33" s="157" t="s">
        <v>129</v>
      </c>
      <c r="T33" s="158" t="s">
        <v>2069</v>
      </c>
    </row>
    <row r="34" s="123" customFormat="true" ht="19.2" hidden="false" customHeight="false" outlineLevel="0" collapsed="false">
      <c r="A34" s="154"/>
      <c r="B34" s="155" t="s">
        <v>787</v>
      </c>
      <c r="C34" s="154"/>
      <c r="D34" s="154"/>
      <c r="E34" s="118" t="s">
        <v>1537</v>
      </c>
      <c r="F34" s="156" t="s">
        <v>2070</v>
      </c>
      <c r="G34" s="157" t="s">
        <v>749</v>
      </c>
      <c r="H34" s="158" t="s">
        <v>2071</v>
      </c>
      <c r="I34" s="118" t="s">
        <v>1957</v>
      </c>
      <c r="J34" s="156" t="s">
        <v>2072</v>
      </c>
      <c r="K34" s="157" t="s">
        <v>216</v>
      </c>
      <c r="L34" s="158" t="s">
        <v>2073</v>
      </c>
      <c r="M34" s="118" t="s">
        <v>1959</v>
      </c>
      <c r="N34" s="156" t="s">
        <v>2074</v>
      </c>
      <c r="O34" s="157" t="s">
        <v>147</v>
      </c>
      <c r="P34" s="158" t="s">
        <v>2075</v>
      </c>
      <c r="Q34" s="118" t="s">
        <v>1961</v>
      </c>
      <c r="R34" s="156" t="s">
        <v>2076</v>
      </c>
      <c r="S34" s="157" t="s">
        <v>92</v>
      </c>
      <c r="T34" s="158" t="s">
        <v>2077</v>
      </c>
    </row>
    <row r="35" s="123" customFormat="true" ht="19.2" hidden="false" customHeight="false" outlineLevel="0" collapsed="false">
      <c r="A35" s="154"/>
      <c r="B35" s="155" t="s">
        <v>787</v>
      </c>
      <c r="C35" s="154"/>
      <c r="D35" s="154"/>
      <c r="E35" s="118" t="s">
        <v>1964</v>
      </c>
      <c r="F35" s="156" t="s">
        <v>2078</v>
      </c>
      <c r="G35" s="157" t="s">
        <v>216</v>
      </c>
      <c r="H35" s="158" t="s">
        <v>2079</v>
      </c>
      <c r="I35" s="118" t="s">
        <v>1967</v>
      </c>
      <c r="J35" s="156" t="s">
        <v>2080</v>
      </c>
      <c r="K35" s="157" t="s">
        <v>254</v>
      </c>
      <c r="L35" s="158" t="s">
        <v>2081</v>
      </c>
      <c r="M35" s="118" t="s">
        <v>1969</v>
      </c>
      <c r="N35" s="156" t="s">
        <v>842</v>
      </c>
      <c r="O35" s="157" t="s">
        <v>129</v>
      </c>
      <c r="P35" s="158" t="s">
        <v>2082</v>
      </c>
      <c r="Q35" s="118" t="s">
        <v>1972</v>
      </c>
      <c r="R35" s="156" t="s">
        <v>2083</v>
      </c>
      <c r="S35" s="157" t="s">
        <v>94</v>
      </c>
      <c r="T35" s="158" t="s">
        <v>2084</v>
      </c>
    </row>
    <row r="36" s="123" customFormat="true" ht="19.2" hidden="false" customHeight="false" outlineLevel="0" collapsed="false">
      <c r="A36" s="154"/>
      <c r="B36" s="155" t="s">
        <v>787</v>
      </c>
      <c r="C36" s="154"/>
      <c r="D36" s="154"/>
      <c r="E36" s="118" t="s">
        <v>1975</v>
      </c>
      <c r="F36" s="156" t="s">
        <v>2085</v>
      </c>
      <c r="G36" s="157" t="s">
        <v>216</v>
      </c>
      <c r="H36" s="158" t="s">
        <v>2086</v>
      </c>
      <c r="I36" s="118" t="s">
        <v>1977</v>
      </c>
      <c r="J36" s="156" t="s">
        <v>2087</v>
      </c>
      <c r="K36" s="157" t="s">
        <v>363</v>
      </c>
      <c r="L36" s="158" t="s">
        <v>2088</v>
      </c>
      <c r="M36" s="118" t="s">
        <v>1980</v>
      </c>
      <c r="N36" s="156" t="s">
        <v>2089</v>
      </c>
      <c r="O36" s="157" t="s">
        <v>199</v>
      </c>
      <c r="P36" s="158" t="s">
        <v>2090</v>
      </c>
      <c r="Q36" s="118" t="s">
        <v>1983</v>
      </c>
      <c r="R36" s="156" t="s">
        <v>2091</v>
      </c>
      <c r="S36" s="157" t="s">
        <v>794</v>
      </c>
      <c r="T36" s="158" t="s">
        <v>2092</v>
      </c>
    </row>
    <row r="37" s="123" customFormat="true" ht="19.2" hidden="false" customHeight="false" outlineLevel="0" collapsed="false">
      <c r="A37" s="159"/>
      <c r="B37" s="160" t="s">
        <v>787</v>
      </c>
      <c r="C37" s="159"/>
      <c r="D37" s="159"/>
      <c r="E37" s="118" t="s">
        <v>1986</v>
      </c>
      <c r="F37" s="156" t="s">
        <v>2093</v>
      </c>
      <c r="G37" s="157" t="s">
        <v>94</v>
      </c>
      <c r="H37" s="158" t="s">
        <v>2094</v>
      </c>
      <c r="I37" s="118" t="s">
        <v>1989</v>
      </c>
      <c r="J37" s="156" t="s">
        <v>2095</v>
      </c>
      <c r="K37" s="157" t="s">
        <v>129</v>
      </c>
      <c r="L37" s="158" t="s">
        <v>2096</v>
      </c>
      <c r="M37" s="118"/>
      <c r="N37" s="156"/>
      <c r="O37" s="158"/>
      <c r="P37" s="158"/>
      <c r="Q37" s="118"/>
      <c r="R37" s="156"/>
      <c r="S37" s="158"/>
      <c r="T37" s="158"/>
    </row>
    <row r="38" s="123" customFormat="true" ht="19.2" hidden="false" customHeight="false" outlineLevel="0" collapsed="false">
      <c r="A38" s="154" t="s">
        <v>97</v>
      </c>
      <c r="B38" s="155" t="s">
        <v>2097</v>
      </c>
      <c r="C38" s="154" t="s">
        <v>775</v>
      </c>
      <c r="D38" s="154"/>
      <c r="E38" s="118" t="s">
        <v>775</v>
      </c>
      <c r="F38" s="156" t="s">
        <v>347</v>
      </c>
      <c r="G38" s="157" t="s">
        <v>96</v>
      </c>
      <c r="H38" s="158" t="s">
        <v>365</v>
      </c>
      <c r="I38" s="118" t="s">
        <v>778</v>
      </c>
      <c r="J38" s="156" t="s">
        <v>366</v>
      </c>
      <c r="K38" s="157" t="s">
        <v>96</v>
      </c>
      <c r="L38" s="158" t="s">
        <v>367</v>
      </c>
      <c r="M38" s="118" t="s">
        <v>781</v>
      </c>
      <c r="N38" s="156" t="s">
        <v>368</v>
      </c>
      <c r="O38" s="157" t="s">
        <v>380</v>
      </c>
      <c r="P38" s="158" t="s">
        <v>369</v>
      </c>
      <c r="Q38" s="118" t="s">
        <v>784</v>
      </c>
      <c r="R38" s="156" t="s">
        <v>370</v>
      </c>
      <c r="S38" s="157" t="s">
        <v>381</v>
      </c>
      <c r="T38" s="158" t="s">
        <v>371</v>
      </c>
    </row>
    <row r="39" s="123" customFormat="true" ht="19.2" hidden="false" customHeight="false" outlineLevel="0" collapsed="false">
      <c r="A39" s="154"/>
      <c r="B39" s="155" t="s">
        <v>787</v>
      </c>
      <c r="C39" s="154"/>
      <c r="D39" s="154"/>
      <c r="E39" s="118" t="s">
        <v>788</v>
      </c>
      <c r="F39" s="156" t="s">
        <v>372</v>
      </c>
      <c r="G39" s="157" t="s">
        <v>96</v>
      </c>
      <c r="H39" s="158" t="s">
        <v>373</v>
      </c>
      <c r="I39" s="118" t="s">
        <v>790</v>
      </c>
      <c r="J39" s="156" t="s">
        <v>374</v>
      </c>
      <c r="K39" s="157" t="s">
        <v>147</v>
      </c>
      <c r="L39" s="158" t="s">
        <v>375</v>
      </c>
      <c r="M39" s="118" t="s">
        <v>792</v>
      </c>
      <c r="N39" s="156" t="s">
        <v>376</v>
      </c>
      <c r="O39" s="157" t="s">
        <v>363</v>
      </c>
      <c r="P39" s="158" t="s">
        <v>377</v>
      </c>
      <c r="Q39" s="118" t="s">
        <v>796</v>
      </c>
      <c r="R39" s="156" t="s">
        <v>378</v>
      </c>
      <c r="S39" s="157" t="s">
        <v>95</v>
      </c>
      <c r="T39" s="158" t="s">
        <v>379</v>
      </c>
    </row>
    <row r="40" s="123" customFormat="true" ht="19.2" hidden="false" customHeight="false" outlineLevel="0" collapsed="false">
      <c r="A40" s="154"/>
      <c r="B40" s="155" t="s">
        <v>787</v>
      </c>
      <c r="C40" s="154"/>
      <c r="D40" s="154"/>
      <c r="E40" s="118" t="s">
        <v>894</v>
      </c>
      <c r="F40" s="156" t="s">
        <v>408</v>
      </c>
      <c r="G40" s="157" t="s">
        <v>95</v>
      </c>
      <c r="H40" s="158" t="s">
        <v>2098</v>
      </c>
      <c r="I40" s="118" t="s">
        <v>905</v>
      </c>
      <c r="J40" s="156" t="s">
        <v>2064</v>
      </c>
      <c r="K40" s="157" t="s">
        <v>201</v>
      </c>
      <c r="L40" s="158" t="s">
        <v>2099</v>
      </c>
      <c r="M40" s="118" t="s">
        <v>920</v>
      </c>
      <c r="N40" s="156" t="s">
        <v>2100</v>
      </c>
      <c r="O40" s="157" t="s">
        <v>718</v>
      </c>
      <c r="P40" s="158" t="s">
        <v>2101</v>
      </c>
      <c r="Q40" s="118" t="s">
        <v>1266</v>
      </c>
      <c r="R40" s="156" t="s">
        <v>386</v>
      </c>
      <c r="S40" s="157" t="s">
        <v>147</v>
      </c>
      <c r="T40" s="158" t="s">
        <v>2102</v>
      </c>
    </row>
    <row r="41" s="123" customFormat="true" ht="19.2" hidden="false" customHeight="false" outlineLevel="0" collapsed="false">
      <c r="A41" s="154"/>
      <c r="B41" s="155" t="s">
        <v>787</v>
      </c>
      <c r="C41" s="154"/>
      <c r="D41" s="154"/>
      <c r="E41" s="118" t="s">
        <v>1269</v>
      </c>
      <c r="F41" s="156" t="s">
        <v>2103</v>
      </c>
      <c r="G41" s="157" t="s">
        <v>128</v>
      </c>
      <c r="H41" s="158" t="s">
        <v>2104</v>
      </c>
      <c r="I41" s="118" t="s">
        <v>1272</v>
      </c>
      <c r="J41" s="156" t="s">
        <v>384</v>
      </c>
      <c r="K41" s="157" t="s">
        <v>396</v>
      </c>
      <c r="L41" s="158" t="s">
        <v>2105</v>
      </c>
      <c r="M41" s="118" t="s">
        <v>1274</v>
      </c>
      <c r="N41" s="156" t="s">
        <v>2106</v>
      </c>
      <c r="O41" s="157" t="s">
        <v>344</v>
      </c>
      <c r="P41" s="158" t="s">
        <v>2107</v>
      </c>
      <c r="Q41" s="118" t="s">
        <v>1301</v>
      </c>
      <c r="R41" s="156" t="s">
        <v>351</v>
      </c>
      <c r="S41" s="157" t="s">
        <v>95</v>
      </c>
      <c r="T41" s="158" t="s">
        <v>2108</v>
      </c>
    </row>
    <row r="42" s="123" customFormat="true" ht="19.2" hidden="false" customHeight="false" outlineLevel="0" collapsed="false">
      <c r="A42" s="154"/>
      <c r="B42" s="155" t="s">
        <v>787</v>
      </c>
      <c r="C42" s="154"/>
      <c r="D42" s="154"/>
      <c r="E42" s="118" t="s">
        <v>1506</v>
      </c>
      <c r="F42" s="156" t="s">
        <v>393</v>
      </c>
      <c r="G42" s="157" t="s">
        <v>147</v>
      </c>
      <c r="H42" s="158" t="s">
        <v>2109</v>
      </c>
      <c r="I42" s="118" t="s">
        <v>1509</v>
      </c>
      <c r="J42" s="156" t="s">
        <v>357</v>
      </c>
      <c r="K42" s="157" t="s">
        <v>363</v>
      </c>
      <c r="L42" s="158" t="s">
        <v>2110</v>
      </c>
      <c r="M42" s="118" t="s">
        <v>1511</v>
      </c>
      <c r="N42" s="156" t="s">
        <v>2111</v>
      </c>
      <c r="O42" s="157" t="s">
        <v>201</v>
      </c>
      <c r="P42" s="158" t="s">
        <v>2112</v>
      </c>
      <c r="Q42" s="118" t="s">
        <v>1514</v>
      </c>
      <c r="R42" s="156" t="s">
        <v>355</v>
      </c>
      <c r="S42" s="157" t="s">
        <v>345</v>
      </c>
      <c r="T42" s="158" t="s">
        <v>2113</v>
      </c>
    </row>
    <row r="43" s="123" customFormat="true" ht="19.2" hidden="false" customHeight="false" outlineLevel="0" collapsed="false">
      <c r="A43" s="159"/>
      <c r="B43" s="160" t="s">
        <v>787</v>
      </c>
      <c r="C43" s="159"/>
      <c r="D43" s="159"/>
      <c r="E43" s="118" t="s">
        <v>1537</v>
      </c>
      <c r="F43" s="156" t="s">
        <v>2085</v>
      </c>
      <c r="G43" s="157" t="s">
        <v>216</v>
      </c>
      <c r="H43" s="158" t="s">
        <v>2114</v>
      </c>
      <c r="I43" s="118" t="s">
        <v>1957</v>
      </c>
      <c r="J43" s="156" t="s">
        <v>959</v>
      </c>
      <c r="K43" s="157" t="s">
        <v>129</v>
      </c>
      <c r="L43" s="158" t="s">
        <v>2115</v>
      </c>
      <c r="M43" s="118" t="s">
        <v>1959</v>
      </c>
      <c r="N43" s="156" t="s">
        <v>2116</v>
      </c>
      <c r="O43" s="157" t="s">
        <v>2026</v>
      </c>
      <c r="P43" s="158" t="s">
        <v>2117</v>
      </c>
      <c r="Q43" s="118"/>
      <c r="R43" s="156"/>
      <c r="S43" s="158"/>
      <c r="T43" s="158"/>
    </row>
    <row r="44" s="123" customFormat="true" ht="19.2" hidden="false" customHeight="false" outlineLevel="0" collapsed="false">
      <c r="A44" s="154" t="s">
        <v>74</v>
      </c>
      <c r="B44" s="155" t="s">
        <v>2118</v>
      </c>
      <c r="C44" s="154" t="s">
        <v>775</v>
      </c>
      <c r="D44" s="154"/>
      <c r="E44" s="118" t="s">
        <v>775</v>
      </c>
      <c r="F44" s="156" t="s">
        <v>349</v>
      </c>
      <c r="G44" s="157" t="s">
        <v>96</v>
      </c>
      <c r="H44" s="161" t="s">
        <v>383</v>
      </c>
      <c r="I44" s="118" t="s">
        <v>778</v>
      </c>
      <c r="J44" s="156" t="s">
        <v>384</v>
      </c>
      <c r="K44" s="157" t="s">
        <v>396</v>
      </c>
      <c r="L44" s="158" t="s">
        <v>385</v>
      </c>
      <c r="M44" s="118" t="s">
        <v>781</v>
      </c>
      <c r="N44" s="156" t="s">
        <v>386</v>
      </c>
      <c r="O44" s="157" t="s">
        <v>147</v>
      </c>
      <c r="P44" s="158" t="s">
        <v>387</v>
      </c>
      <c r="Q44" s="118" t="s">
        <v>784</v>
      </c>
      <c r="R44" s="156" t="s">
        <v>388</v>
      </c>
      <c r="S44" s="157" t="s">
        <v>363</v>
      </c>
      <c r="T44" s="158" t="s">
        <v>389</v>
      </c>
    </row>
    <row r="45" s="123" customFormat="true" ht="19.2" hidden="false" customHeight="false" outlineLevel="0" collapsed="false">
      <c r="A45" s="154"/>
      <c r="B45" s="155" t="s">
        <v>787</v>
      </c>
      <c r="C45" s="154"/>
      <c r="D45" s="154"/>
      <c r="E45" s="118" t="s">
        <v>788</v>
      </c>
      <c r="F45" s="156" t="s">
        <v>390</v>
      </c>
      <c r="G45" s="157" t="s">
        <v>381</v>
      </c>
      <c r="H45" s="158" t="s">
        <v>391</v>
      </c>
      <c r="I45" s="118" t="s">
        <v>790</v>
      </c>
      <c r="J45" s="156" t="s">
        <v>372</v>
      </c>
      <c r="K45" s="157" t="s">
        <v>96</v>
      </c>
      <c r="L45" s="158" t="s">
        <v>392</v>
      </c>
      <c r="M45" s="118" t="s">
        <v>792</v>
      </c>
      <c r="N45" s="156" t="s">
        <v>393</v>
      </c>
      <c r="O45" s="157" t="s">
        <v>147</v>
      </c>
      <c r="P45" s="158" t="s">
        <v>394</v>
      </c>
      <c r="Q45" s="118" t="s">
        <v>796</v>
      </c>
      <c r="R45" s="156" t="s">
        <v>366</v>
      </c>
      <c r="S45" s="157" t="s">
        <v>96</v>
      </c>
      <c r="T45" s="158" t="s">
        <v>395</v>
      </c>
    </row>
    <row r="46" s="123" customFormat="true" ht="19.2" hidden="false" customHeight="false" outlineLevel="0" collapsed="false">
      <c r="A46" s="154"/>
      <c r="B46" s="155" t="s">
        <v>787</v>
      </c>
      <c r="C46" s="154"/>
      <c r="D46" s="154"/>
      <c r="E46" s="118" t="s">
        <v>894</v>
      </c>
      <c r="F46" s="156" t="s">
        <v>2057</v>
      </c>
      <c r="G46" s="157" t="s">
        <v>749</v>
      </c>
      <c r="H46" s="158" t="s">
        <v>2119</v>
      </c>
      <c r="I46" s="118" t="s">
        <v>905</v>
      </c>
      <c r="J46" s="156" t="s">
        <v>361</v>
      </c>
      <c r="K46" s="157" t="s">
        <v>147</v>
      </c>
      <c r="L46" s="158" t="s">
        <v>2120</v>
      </c>
      <c r="M46" s="118" t="s">
        <v>920</v>
      </c>
      <c r="N46" s="156" t="s">
        <v>2055</v>
      </c>
      <c r="O46" s="157" t="s">
        <v>128</v>
      </c>
      <c r="P46" s="158" t="s">
        <v>2121</v>
      </c>
      <c r="Q46" s="118" t="s">
        <v>1266</v>
      </c>
      <c r="R46" s="156" t="s">
        <v>2083</v>
      </c>
      <c r="S46" s="157" t="s">
        <v>94</v>
      </c>
      <c r="T46" s="158" t="s">
        <v>2122</v>
      </c>
    </row>
    <row r="47" s="123" customFormat="true" ht="19.2" hidden="false" customHeight="false" outlineLevel="0" collapsed="false">
      <c r="A47" s="154"/>
      <c r="B47" s="155" t="s">
        <v>787</v>
      </c>
      <c r="C47" s="154"/>
      <c r="D47" s="154"/>
      <c r="E47" s="118" t="s">
        <v>1269</v>
      </c>
      <c r="F47" s="156" t="s">
        <v>406</v>
      </c>
      <c r="G47" s="157" t="s">
        <v>128</v>
      </c>
      <c r="H47" s="158" t="s">
        <v>2123</v>
      </c>
      <c r="I47" s="118" t="s">
        <v>1272</v>
      </c>
      <c r="J47" s="156" t="s">
        <v>2070</v>
      </c>
      <c r="K47" s="157" t="s">
        <v>749</v>
      </c>
      <c r="L47" s="158" t="s">
        <v>2124</v>
      </c>
      <c r="M47" s="118" t="s">
        <v>1274</v>
      </c>
      <c r="N47" s="156" t="s">
        <v>2125</v>
      </c>
      <c r="O47" s="157" t="s">
        <v>128</v>
      </c>
      <c r="P47" s="158" t="s">
        <v>2126</v>
      </c>
      <c r="Q47" s="118" t="s">
        <v>1301</v>
      </c>
      <c r="R47" s="156" t="s">
        <v>2093</v>
      </c>
      <c r="S47" s="157" t="s">
        <v>94</v>
      </c>
      <c r="T47" s="158" t="s">
        <v>2127</v>
      </c>
    </row>
    <row r="48" s="123" customFormat="true" ht="19.2" hidden="false" customHeight="false" outlineLevel="0" collapsed="false">
      <c r="A48" s="154"/>
      <c r="B48" s="155" t="s">
        <v>787</v>
      </c>
      <c r="C48" s="154"/>
      <c r="D48" s="154"/>
      <c r="E48" s="118" t="s">
        <v>1506</v>
      </c>
      <c r="F48" s="156" t="s">
        <v>2128</v>
      </c>
      <c r="G48" s="157" t="s">
        <v>380</v>
      </c>
      <c r="H48" s="158" t="s">
        <v>2129</v>
      </c>
      <c r="I48" s="118" t="s">
        <v>1509</v>
      </c>
      <c r="J48" s="156" t="s">
        <v>2130</v>
      </c>
      <c r="K48" s="157" t="s">
        <v>718</v>
      </c>
      <c r="L48" s="158" t="s">
        <v>2131</v>
      </c>
      <c r="M48" s="118" t="s">
        <v>1511</v>
      </c>
      <c r="N48" s="156" t="s">
        <v>2132</v>
      </c>
      <c r="O48" s="157" t="s">
        <v>396</v>
      </c>
      <c r="P48" s="158" t="s">
        <v>2133</v>
      </c>
      <c r="Q48" s="118" t="s">
        <v>1514</v>
      </c>
      <c r="R48" s="156" t="s">
        <v>2134</v>
      </c>
      <c r="S48" s="157" t="s">
        <v>380</v>
      </c>
      <c r="T48" s="158" t="s">
        <v>2135</v>
      </c>
    </row>
    <row r="49" s="123" customFormat="true" ht="19.2" hidden="false" customHeight="false" outlineLevel="0" collapsed="false">
      <c r="A49" s="159"/>
      <c r="B49" s="160" t="s">
        <v>787</v>
      </c>
      <c r="C49" s="159"/>
      <c r="D49" s="159"/>
      <c r="E49" s="118" t="s">
        <v>1537</v>
      </c>
      <c r="F49" s="156" t="s">
        <v>2087</v>
      </c>
      <c r="G49" s="157" t="s">
        <v>363</v>
      </c>
      <c r="H49" s="158" t="s">
        <v>2136</v>
      </c>
      <c r="I49" s="118"/>
      <c r="J49" s="156"/>
      <c r="K49" s="158"/>
      <c r="L49" s="158"/>
      <c r="M49" s="118"/>
      <c r="N49" s="156"/>
      <c r="O49" s="158"/>
      <c r="P49" s="158"/>
      <c r="Q49" s="118"/>
      <c r="R49" s="156"/>
      <c r="S49" s="158"/>
      <c r="T49" s="158"/>
    </row>
    <row r="50" s="123" customFormat="true" ht="19.2" hidden="false" customHeight="false" outlineLevel="0" collapsed="false">
      <c r="A50" s="154" t="s">
        <v>97</v>
      </c>
      <c r="B50" s="155" t="s">
        <v>2137</v>
      </c>
      <c r="C50" s="154" t="s">
        <v>775</v>
      </c>
      <c r="D50" s="154"/>
      <c r="E50" s="118" t="s">
        <v>775</v>
      </c>
      <c r="F50" s="156" t="s">
        <v>388</v>
      </c>
      <c r="G50" s="157" t="s">
        <v>363</v>
      </c>
      <c r="H50" s="158" t="s">
        <v>398</v>
      </c>
      <c r="I50" s="118" t="s">
        <v>778</v>
      </c>
      <c r="J50" s="156" t="s">
        <v>306</v>
      </c>
      <c r="K50" s="157" t="s">
        <v>93</v>
      </c>
      <c r="L50" s="158" t="s">
        <v>399</v>
      </c>
      <c r="M50" s="118" t="s">
        <v>781</v>
      </c>
      <c r="N50" s="156" t="s">
        <v>400</v>
      </c>
      <c r="O50" s="157" t="s">
        <v>95</v>
      </c>
      <c r="P50" s="158" t="s">
        <v>401</v>
      </c>
      <c r="Q50" s="118" t="s">
        <v>784</v>
      </c>
      <c r="R50" s="156" t="s">
        <v>402</v>
      </c>
      <c r="S50" s="157" t="s">
        <v>96</v>
      </c>
      <c r="T50" s="158" t="s">
        <v>403</v>
      </c>
    </row>
    <row r="51" s="123" customFormat="true" ht="19.2" hidden="false" customHeight="false" outlineLevel="0" collapsed="false">
      <c r="A51" s="154"/>
      <c r="B51" s="155" t="s">
        <v>787</v>
      </c>
      <c r="C51" s="154"/>
      <c r="D51" s="154"/>
      <c r="E51" s="118" t="s">
        <v>788</v>
      </c>
      <c r="F51" s="156" t="s">
        <v>404</v>
      </c>
      <c r="G51" s="157" t="s">
        <v>96</v>
      </c>
      <c r="H51" s="158" t="s">
        <v>405</v>
      </c>
      <c r="I51" s="118" t="s">
        <v>790</v>
      </c>
      <c r="J51" s="156" t="s">
        <v>406</v>
      </c>
      <c r="K51" s="157" t="s">
        <v>128</v>
      </c>
      <c r="L51" s="158" t="s">
        <v>407</v>
      </c>
      <c r="M51" s="118" t="s">
        <v>792</v>
      </c>
      <c r="N51" s="156" t="s">
        <v>408</v>
      </c>
      <c r="O51" s="157" t="s">
        <v>95</v>
      </c>
      <c r="P51" s="158" t="s">
        <v>409</v>
      </c>
      <c r="Q51" s="118" t="s">
        <v>796</v>
      </c>
      <c r="R51" s="156" t="s">
        <v>410</v>
      </c>
      <c r="S51" s="157" t="s">
        <v>128</v>
      </c>
      <c r="T51" s="158" t="s">
        <v>411</v>
      </c>
    </row>
    <row r="52" s="123" customFormat="true" ht="19.2" hidden="false" customHeight="false" outlineLevel="0" collapsed="false">
      <c r="A52" s="154"/>
      <c r="B52" s="155" t="s">
        <v>787</v>
      </c>
      <c r="C52" s="154"/>
      <c r="D52" s="154"/>
      <c r="E52" s="118" t="s">
        <v>894</v>
      </c>
      <c r="F52" s="156" t="s">
        <v>1169</v>
      </c>
      <c r="G52" s="157" t="s">
        <v>96</v>
      </c>
      <c r="H52" s="158" t="s">
        <v>2138</v>
      </c>
      <c r="I52" s="118" t="s">
        <v>905</v>
      </c>
      <c r="J52" s="156" t="s">
        <v>2068</v>
      </c>
      <c r="K52" s="157" t="s">
        <v>129</v>
      </c>
      <c r="L52" s="158" t="s">
        <v>2139</v>
      </c>
      <c r="M52" s="118" t="s">
        <v>920</v>
      </c>
      <c r="N52" s="156" t="s">
        <v>2140</v>
      </c>
      <c r="O52" s="157" t="s">
        <v>216</v>
      </c>
      <c r="P52" s="158" t="s">
        <v>2141</v>
      </c>
      <c r="Q52" s="118" t="s">
        <v>1266</v>
      </c>
      <c r="R52" s="156" t="s">
        <v>2142</v>
      </c>
      <c r="S52" s="157" t="s">
        <v>2026</v>
      </c>
      <c r="T52" s="158" t="s">
        <v>2143</v>
      </c>
    </row>
    <row r="53" s="123" customFormat="true" ht="19.2" hidden="false" customHeight="false" outlineLevel="0" collapsed="false">
      <c r="A53" s="154"/>
      <c r="B53" s="155" t="s">
        <v>787</v>
      </c>
      <c r="C53" s="154"/>
      <c r="D53" s="154"/>
      <c r="E53" s="118" t="s">
        <v>1269</v>
      </c>
      <c r="F53" s="156" t="s">
        <v>2144</v>
      </c>
      <c r="G53" s="157" t="s">
        <v>2026</v>
      </c>
      <c r="H53" s="158" t="s">
        <v>2145</v>
      </c>
      <c r="I53" s="118" t="s">
        <v>1272</v>
      </c>
      <c r="J53" s="156" t="s">
        <v>2146</v>
      </c>
      <c r="K53" s="157" t="s">
        <v>718</v>
      </c>
      <c r="L53" s="158" t="s">
        <v>2147</v>
      </c>
      <c r="M53" s="118" t="s">
        <v>1274</v>
      </c>
      <c r="N53" s="156" t="s">
        <v>811</v>
      </c>
      <c r="O53" s="157" t="s">
        <v>734</v>
      </c>
      <c r="P53" s="158" t="s">
        <v>2148</v>
      </c>
      <c r="Q53" s="118" t="s">
        <v>1301</v>
      </c>
      <c r="R53" s="156" t="s">
        <v>803</v>
      </c>
      <c r="S53" s="157" t="s">
        <v>642</v>
      </c>
      <c r="T53" s="158" t="s">
        <v>2149</v>
      </c>
    </row>
    <row r="54" s="123" customFormat="true" ht="19.2" hidden="false" customHeight="false" outlineLevel="0" collapsed="false">
      <c r="A54" s="154"/>
      <c r="B54" s="155" t="s">
        <v>787</v>
      </c>
      <c r="C54" s="154"/>
      <c r="D54" s="154"/>
      <c r="E54" s="118" t="s">
        <v>1506</v>
      </c>
      <c r="F54" s="156" t="s">
        <v>2150</v>
      </c>
      <c r="G54" s="157" t="s">
        <v>345</v>
      </c>
      <c r="H54" s="158" t="s">
        <v>2151</v>
      </c>
      <c r="I54" s="118" t="s">
        <v>1509</v>
      </c>
      <c r="J54" s="156" t="s">
        <v>2152</v>
      </c>
      <c r="K54" s="157" t="s">
        <v>380</v>
      </c>
      <c r="L54" s="158" t="s">
        <v>2153</v>
      </c>
      <c r="M54" s="118" t="s">
        <v>1511</v>
      </c>
      <c r="N54" s="156" t="s">
        <v>2154</v>
      </c>
      <c r="O54" s="157" t="s">
        <v>345</v>
      </c>
      <c r="P54" s="158" t="s">
        <v>2155</v>
      </c>
      <c r="Q54" s="118" t="s">
        <v>1514</v>
      </c>
      <c r="R54" s="156" t="s">
        <v>2156</v>
      </c>
      <c r="S54" s="157" t="s">
        <v>381</v>
      </c>
      <c r="T54" s="158" t="s">
        <v>2157</v>
      </c>
    </row>
    <row r="55" s="123" customFormat="true" ht="19.2" hidden="false" customHeight="false" outlineLevel="0" collapsed="false">
      <c r="A55" s="154"/>
      <c r="B55" s="155" t="s">
        <v>787</v>
      </c>
      <c r="C55" s="154"/>
      <c r="D55" s="154"/>
      <c r="E55" s="118" t="s">
        <v>1537</v>
      </c>
      <c r="F55" s="156" t="s">
        <v>2158</v>
      </c>
      <c r="G55" s="157" t="s">
        <v>95</v>
      </c>
      <c r="H55" s="158" t="s">
        <v>2159</v>
      </c>
      <c r="I55" s="118" t="s">
        <v>1957</v>
      </c>
      <c r="J55" s="156" t="s">
        <v>2160</v>
      </c>
      <c r="K55" s="157" t="s">
        <v>344</v>
      </c>
      <c r="L55" s="158" t="s">
        <v>2161</v>
      </c>
      <c r="M55" s="118" t="s">
        <v>1959</v>
      </c>
      <c r="N55" s="156" t="s">
        <v>2162</v>
      </c>
      <c r="O55" s="157" t="s">
        <v>718</v>
      </c>
      <c r="P55" s="158" t="s">
        <v>2163</v>
      </c>
      <c r="Q55" s="118" t="s">
        <v>1961</v>
      </c>
      <c r="R55" s="156" t="s">
        <v>2095</v>
      </c>
      <c r="S55" s="157" t="s">
        <v>129</v>
      </c>
      <c r="T55" s="158" t="s">
        <v>2164</v>
      </c>
    </row>
    <row r="56" s="123" customFormat="true" ht="19.2" hidden="false" customHeight="false" outlineLevel="0" collapsed="false">
      <c r="A56" s="159"/>
      <c r="B56" s="160" t="s">
        <v>787</v>
      </c>
      <c r="C56" s="159"/>
      <c r="D56" s="159"/>
      <c r="E56" s="118" t="s">
        <v>1964</v>
      </c>
      <c r="F56" s="156" t="s">
        <v>2165</v>
      </c>
      <c r="G56" s="157" t="s">
        <v>718</v>
      </c>
      <c r="H56" s="158" t="s">
        <v>2166</v>
      </c>
      <c r="I56" s="118" t="s">
        <v>1967</v>
      </c>
      <c r="J56" s="156" t="s">
        <v>2089</v>
      </c>
      <c r="K56" s="157" t="s">
        <v>199</v>
      </c>
      <c r="L56" s="158" t="s">
        <v>2167</v>
      </c>
      <c r="M56" s="118"/>
      <c r="N56" s="156"/>
      <c r="O56" s="158"/>
      <c r="P56" s="158"/>
      <c r="Q56" s="118"/>
      <c r="R56" s="156"/>
      <c r="S56" s="158"/>
      <c r="T56" s="158"/>
    </row>
    <row r="57" s="123" customFormat="true" ht="19.2" hidden="false" customHeight="false" outlineLevel="0" collapsed="false">
      <c r="A57" s="154" t="s">
        <v>97</v>
      </c>
      <c r="B57" s="155" t="s">
        <v>412</v>
      </c>
      <c r="C57" s="154" t="s">
        <v>775</v>
      </c>
      <c r="D57" s="154"/>
      <c r="E57" s="118" t="s">
        <v>775</v>
      </c>
      <c r="F57" s="156" t="s">
        <v>291</v>
      </c>
      <c r="G57" s="157" t="s">
        <v>254</v>
      </c>
      <c r="H57" s="158" t="s">
        <v>413</v>
      </c>
      <c r="I57" s="118" t="s">
        <v>778</v>
      </c>
      <c r="J57" s="156" t="s">
        <v>195</v>
      </c>
      <c r="K57" s="157" t="s">
        <v>201</v>
      </c>
      <c r="L57" s="158" t="s">
        <v>414</v>
      </c>
      <c r="M57" s="118" t="s">
        <v>781</v>
      </c>
      <c r="N57" s="156" t="s">
        <v>415</v>
      </c>
      <c r="O57" s="157" t="s">
        <v>96</v>
      </c>
      <c r="P57" s="158" t="s">
        <v>416</v>
      </c>
      <c r="Q57" s="118" t="s">
        <v>784</v>
      </c>
      <c r="R57" s="156" t="s">
        <v>417</v>
      </c>
      <c r="S57" s="157" t="s">
        <v>96</v>
      </c>
      <c r="T57" s="158" t="s">
        <v>418</v>
      </c>
    </row>
    <row r="58" s="123" customFormat="true" ht="19.2" hidden="false" customHeight="false" outlineLevel="0" collapsed="false">
      <c r="A58" s="154"/>
      <c r="B58" s="155" t="s">
        <v>787</v>
      </c>
      <c r="C58" s="154"/>
      <c r="D58" s="154"/>
      <c r="E58" s="118" t="s">
        <v>788</v>
      </c>
      <c r="F58" s="156" t="s">
        <v>419</v>
      </c>
      <c r="G58" s="157" t="s">
        <v>95</v>
      </c>
      <c r="H58" s="158" t="s">
        <v>420</v>
      </c>
      <c r="I58" s="118" t="s">
        <v>790</v>
      </c>
      <c r="J58" s="156" t="s">
        <v>421</v>
      </c>
      <c r="K58" s="157" t="s">
        <v>272</v>
      </c>
      <c r="L58" s="158" t="s">
        <v>422</v>
      </c>
      <c r="M58" s="118" t="s">
        <v>792</v>
      </c>
      <c r="N58" s="156" t="s">
        <v>402</v>
      </c>
      <c r="O58" s="157" t="s">
        <v>96</v>
      </c>
      <c r="P58" s="158" t="s">
        <v>423</v>
      </c>
      <c r="Q58" s="118" t="s">
        <v>796</v>
      </c>
      <c r="R58" s="156" t="s">
        <v>424</v>
      </c>
      <c r="S58" s="157" t="s">
        <v>95</v>
      </c>
      <c r="T58" s="158" t="s">
        <v>425</v>
      </c>
    </row>
    <row r="59" s="123" customFormat="true" ht="19.2" hidden="false" customHeight="false" outlineLevel="0" collapsed="false">
      <c r="A59" s="154"/>
      <c r="B59" s="155" t="s">
        <v>787</v>
      </c>
      <c r="C59" s="154"/>
      <c r="D59" s="154"/>
      <c r="E59" s="118" t="s">
        <v>894</v>
      </c>
      <c r="F59" s="156" t="s">
        <v>2168</v>
      </c>
      <c r="G59" s="157" t="s">
        <v>199</v>
      </c>
      <c r="H59" s="158" t="s">
        <v>2169</v>
      </c>
      <c r="I59" s="118" t="s">
        <v>905</v>
      </c>
      <c r="J59" s="156" t="s">
        <v>2170</v>
      </c>
      <c r="K59" s="157" t="s">
        <v>257</v>
      </c>
      <c r="L59" s="158" t="s">
        <v>2171</v>
      </c>
      <c r="M59" s="118" t="s">
        <v>920</v>
      </c>
      <c r="N59" s="156" t="s">
        <v>2051</v>
      </c>
      <c r="O59" s="157" t="s">
        <v>95</v>
      </c>
      <c r="P59" s="158" t="s">
        <v>2172</v>
      </c>
      <c r="Q59" s="118" t="s">
        <v>1266</v>
      </c>
      <c r="R59" s="156" t="s">
        <v>289</v>
      </c>
      <c r="S59" s="157" t="s">
        <v>272</v>
      </c>
      <c r="T59" s="158" t="s">
        <v>2173</v>
      </c>
    </row>
    <row r="60" s="123" customFormat="true" ht="19.2" hidden="false" customHeight="false" outlineLevel="0" collapsed="false">
      <c r="A60" s="154"/>
      <c r="B60" s="155" t="s">
        <v>787</v>
      </c>
      <c r="C60" s="154"/>
      <c r="D60" s="154"/>
      <c r="E60" s="118" t="s">
        <v>1269</v>
      </c>
      <c r="F60" s="156" t="s">
        <v>2174</v>
      </c>
      <c r="G60" s="157" t="s">
        <v>363</v>
      </c>
      <c r="H60" s="158" t="s">
        <v>2175</v>
      </c>
      <c r="I60" s="118" t="s">
        <v>1272</v>
      </c>
      <c r="J60" s="156" t="s">
        <v>2176</v>
      </c>
      <c r="K60" s="157" t="s">
        <v>257</v>
      </c>
      <c r="L60" s="158" t="s">
        <v>2177</v>
      </c>
      <c r="M60" s="118" t="s">
        <v>1274</v>
      </c>
      <c r="N60" s="156" t="s">
        <v>2178</v>
      </c>
      <c r="O60" s="157" t="s">
        <v>93</v>
      </c>
      <c r="P60" s="158" t="s">
        <v>2179</v>
      </c>
      <c r="Q60" s="118" t="s">
        <v>1301</v>
      </c>
      <c r="R60" s="156" t="s">
        <v>2180</v>
      </c>
      <c r="S60" s="157" t="s">
        <v>257</v>
      </c>
      <c r="T60" s="158" t="s">
        <v>2181</v>
      </c>
    </row>
    <row r="61" s="123" customFormat="true" ht="19.2" hidden="false" customHeight="false" outlineLevel="0" collapsed="false">
      <c r="A61" s="159"/>
      <c r="B61" s="160" t="s">
        <v>787</v>
      </c>
      <c r="C61" s="159"/>
      <c r="D61" s="159"/>
      <c r="E61" s="118" t="s">
        <v>1506</v>
      </c>
      <c r="F61" s="156" t="s">
        <v>2182</v>
      </c>
      <c r="G61" s="157" t="s">
        <v>216</v>
      </c>
      <c r="H61" s="158" t="s">
        <v>2183</v>
      </c>
      <c r="I61" s="118" t="s">
        <v>1509</v>
      </c>
      <c r="J61" s="156" t="s">
        <v>2184</v>
      </c>
      <c r="K61" s="157" t="s">
        <v>344</v>
      </c>
      <c r="L61" s="158" t="s">
        <v>2185</v>
      </c>
      <c r="M61" s="118"/>
      <c r="N61" s="156"/>
      <c r="O61" s="158"/>
      <c r="P61" s="158"/>
      <c r="Q61" s="118"/>
      <c r="R61" s="156"/>
      <c r="S61" s="158"/>
      <c r="T61" s="158"/>
    </row>
    <row r="62" s="123" customFormat="true" ht="19.2" hidden="false" customHeight="false" outlineLevel="0" collapsed="false">
      <c r="A62" s="159" t="s">
        <v>74</v>
      </c>
      <c r="B62" s="160" t="s">
        <v>2186</v>
      </c>
      <c r="C62" s="159" t="s">
        <v>775</v>
      </c>
      <c r="D62" s="159"/>
      <c r="E62" s="118" t="s">
        <v>775</v>
      </c>
      <c r="F62" s="156" t="s">
        <v>296</v>
      </c>
      <c r="G62" s="157" t="s">
        <v>216</v>
      </c>
      <c r="H62" s="158" t="s">
        <v>290</v>
      </c>
      <c r="I62" s="118"/>
      <c r="J62" s="156"/>
      <c r="K62" s="158"/>
      <c r="L62" s="158"/>
      <c r="M62" s="118"/>
      <c r="N62" s="156"/>
      <c r="O62" s="158"/>
      <c r="P62" s="158"/>
      <c r="Q62" s="118"/>
      <c r="R62" s="156"/>
      <c r="S62" s="158"/>
      <c r="T62" s="158"/>
    </row>
    <row r="63" s="123" customFormat="true" ht="19.2" hidden="false" customHeight="false" outlineLevel="0" collapsed="false">
      <c r="A63" s="154" t="s">
        <v>74</v>
      </c>
      <c r="B63" s="155" t="s">
        <v>618</v>
      </c>
      <c r="C63" s="154" t="s">
        <v>775</v>
      </c>
      <c r="D63" s="154"/>
      <c r="E63" s="118" t="s">
        <v>775</v>
      </c>
      <c r="F63" s="156" t="s">
        <v>619</v>
      </c>
      <c r="G63" s="157" t="s">
        <v>201</v>
      </c>
      <c r="H63" s="158" t="s">
        <v>620</v>
      </c>
      <c r="I63" s="118" t="s">
        <v>778</v>
      </c>
      <c r="J63" s="156" t="s">
        <v>621</v>
      </c>
      <c r="K63" s="157" t="s">
        <v>363</v>
      </c>
      <c r="L63" s="158" t="s">
        <v>622</v>
      </c>
      <c r="M63" s="118" t="s">
        <v>781</v>
      </c>
      <c r="N63" s="156" t="s">
        <v>623</v>
      </c>
      <c r="O63" s="157" t="s">
        <v>147</v>
      </c>
      <c r="P63" s="158" t="s">
        <v>624</v>
      </c>
      <c r="Q63" s="118" t="s">
        <v>784</v>
      </c>
      <c r="R63" s="156" t="s">
        <v>625</v>
      </c>
      <c r="S63" s="157" t="s">
        <v>200</v>
      </c>
      <c r="T63" s="158" t="s">
        <v>626</v>
      </c>
    </row>
    <row r="64" s="123" customFormat="true" ht="19.2" hidden="false" customHeight="false" outlineLevel="0" collapsed="false">
      <c r="A64" s="159"/>
      <c r="B64" s="160" t="s">
        <v>787</v>
      </c>
      <c r="C64" s="159"/>
      <c r="D64" s="159"/>
      <c r="E64" s="118" t="s">
        <v>788</v>
      </c>
      <c r="F64" s="156" t="s">
        <v>627</v>
      </c>
      <c r="G64" s="157" t="s">
        <v>96</v>
      </c>
      <c r="H64" s="158" t="s">
        <v>626</v>
      </c>
      <c r="I64" s="118" t="s">
        <v>790</v>
      </c>
      <c r="J64" s="156" t="s">
        <v>628</v>
      </c>
      <c r="K64" s="157" t="s">
        <v>363</v>
      </c>
      <c r="L64" s="158" t="s">
        <v>629</v>
      </c>
      <c r="M64" s="118" t="s">
        <v>792</v>
      </c>
      <c r="N64" s="156" t="s">
        <v>630</v>
      </c>
      <c r="O64" s="157" t="s">
        <v>254</v>
      </c>
      <c r="P64" s="158" t="s">
        <v>629</v>
      </c>
      <c r="Q64" s="118" t="s">
        <v>796</v>
      </c>
      <c r="R64" s="156" t="s">
        <v>631</v>
      </c>
      <c r="S64" s="157" t="s">
        <v>201</v>
      </c>
      <c r="T64" s="158" t="s">
        <v>632</v>
      </c>
    </row>
    <row r="65" s="123" customFormat="true" ht="19.2" hidden="false" customHeight="false" outlineLevel="0" collapsed="false">
      <c r="A65" s="154" t="s">
        <v>74</v>
      </c>
      <c r="B65" s="155" t="s">
        <v>633</v>
      </c>
      <c r="C65" s="154" t="s">
        <v>775</v>
      </c>
      <c r="D65" s="154"/>
      <c r="E65" s="118" t="s">
        <v>775</v>
      </c>
      <c r="F65" s="156" t="s">
        <v>634</v>
      </c>
      <c r="G65" s="157" t="s">
        <v>147</v>
      </c>
      <c r="H65" s="158" t="s">
        <v>312</v>
      </c>
      <c r="I65" s="118" t="s">
        <v>778</v>
      </c>
      <c r="J65" s="156" t="s">
        <v>635</v>
      </c>
      <c r="K65" s="157" t="s">
        <v>642</v>
      </c>
      <c r="L65" s="158" t="s">
        <v>636</v>
      </c>
      <c r="M65" s="118" t="s">
        <v>781</v>
      </c>
      <c r="N65" s="156" t="s">
        <v>637</v>
      </c>
      <c r="O65" s="157" t="s">
        <v>313</v>
      </c>
      <c r="P65" s="158" t="s">
        <v>638</v>
      </c>
      <c r="Q65" s="118" t="s">
        <v>784</v>
      </c>
      <c r="R65" s="156" t="s">
        <v>639</v>
      </c>
      <c r="S65" s="157" t="s">
        <v>313</v>
      </c>
      <c r="T65" s="158" t="s">
        <v>640</v>
      </c>
    </row>
    <row r="66" s="123" customFormat="true" ht="19.2" hidden="false" customHeight="false" outlineLevel="0" collapsed="false">
      <c r="A66" s="159"/>
      <c r="B66" s="160" t="s">
        <v>787</v>
      </c>
      <c r="C66" s="159"/>
      <c r="D66" s="159"/>
      <c r="E66" s="118" t="s">
        <v>788</v>
      </c>
      <c r="F66" s="156" t="s">
        <v>641</v>
      </c>
      <c r="G66" s="157" t="s">
        <v>642</v>
      </c>
      <c r="H66" s="158" t="s">
        <v>293</v>
      </c>
      <c r="I66" s="118"/>
      <c r="J66" s="156"/>
      <c r="K66" s="158"/>
      <c r="L66" s="158"/>
      <c r="M66" s="118"/>
      <c r="N66" s="156"/>
      <c r="O66" s="158"/>
      <c r="P66" s="158"/>
      <c r="Q66" s="118"/>
      <c r="R66" s="156"/>
      <c r="S66" s="158"/>
      <c r="T66" s="158"/>
    </row>
    <row r="67" s="123" customFormat="true" ht="19.2" hidden="false" customHeight="false" outlineLevel="0" collapsed="false">
      <c r="A67" s="154" t="s">
        <v>97</v>
      </c>
      <c r="B67" s="155" t="s">
        <v>643</v>
      </c>
      <c r="C67" s="154" t="s">
        <v>775</v>
      </c>
      <c r="D67" s="154"/>
      <c r="E67" s="118" t="s">
        <v>775</v>
      </c>
      <c r="F67" s="156" t="s">
        <v>644</v>
      </c>
      <c r="G67" s="157" t="s">
        <v>254</v>
      </c>
      <c r="H67" s="161" t="s">
        <v>645</v>
      </c>
      <c r="I67" s="118" t="s">
        <v>778</v>
      </c>
      <c r="J67" s="156" t="s">
        <v>646</v>
      </c>
      <c r="K67" s="157" t="s">
        <v>129</v>
      </c>
      <c r="L67" s="161" t="s">
        <v>647</v>
      </c>
      <c r="M67" s="118" t="s">
        <v>781</v>
      </c>
      <c r="N67" s="156" t="s">
        <v>648</v>
      </c>
      <c r="O67" s="157" t="s">
        <v>93</v>
      </c>
      <c r="P67" s="161" t="s">
        <v>649</v>
      </c>
      <c r="Q67" s="118" t="s">
        <v>784</v>
      </c>
      <c r="R67" s="156" t="s">
        <v>650</v>
      </c>
      <c r="S67" s="157" t="s">
        <v>95</v>
      </c>
      <c r="T67" s="161" t="s">
        <v>651</v>
      </c>
    </row>
    <row r="68" s="123" customFormat="true" ht="19.2" hidden="false" customHeight="false" outlineLevel="0" collapsed="false">
      <c r="A68" s="154"/>
      <c r="B68" s="155" t="s">
        <v>787</v>
      </c>
      <c r="C68" s="154"/>
      <c r="D68" s="154"/>
      <c r="E68" s="118" t="s">
        <v>788</v>
      </c>
      <c r="F68" s="156" t="s">
        <v>652</v>
      </c>
      <c r="G68" s="157" t="s">
        <v>96</v>
      </c>
      <c r="H68" s="161" t="s">
        <v>653</v>
      </c>
      <c r="I68" s="118" t="s">
        <v>790</v>
      </c>
      <c r="J68" s="156" t="s">
        <v>654</v>
      </c>
      <c r="K68" s="157" t="s">
        <v>129</v>
      </c>
      <c r="L68" s="161" t="s">
        <v>655</v>
      </c>
      <c r="M68" s="118" t="s">
        <v>792</v>
      </c>
      <c r="N68" s="156" t="s">
        <v>656</v>
      </c>
      <c r="O68" s="157" t="s">
        <v>201</v>
      </c>
      <c r="P68" s="161" t="s">
        <v>657</v>
      </c>
      <c r="Q68" s="118" t="s">
        <v>796</v>
      </c>
      <c r="R68" s="156" t="s">
        <v>658</v>
      </c>
      <c r="S68" s="157" t="s">
        <v>201</v>
      </c>
      <c r="T68" s="161" t="s">
        <v>659</v>
      </c>
    </row>
    <row r="69" s="123" customFormat="true" ht="19.2" hidden="false" customHeight="false" outlineLevel="0" collapsed="false">
      <c r="A69" s="154"/>
      <c r="B69" s="155" t="s">
        <v>787</v>
      </c>
      <c r="C69" s="154"/>
      <c r="D69" s="154"/>
      <c r="E69" s="118" t="s">
        <v>894</v>
      </c>
      <c r="F69" s="156" t="s">
        <v>1553</v>
      </c>
      <c r="G69" s="157" t="s">
        <v>180</v>
      </c>
      <c r="H69" s="161" t="s">
        <v>2187</v>
      </c>
      <c r="I69" s="118" t="s">
        <v>905</v>
      </c>
      <c r="J69" s="156" t="s">
        <v>664</v>
      </c>
      <c r="K69" s="157" t="s">
        <v>96</v>
      </c>
      <c r="L69" s="161" t="s">
        <v>2188</v>
      </c>
      <c r="M69" s="118" t="s">
        <v>920</v>
      </c>
      <c r="N69" s="156" t="s">
        <v>738</v>
      </c>
      <c r="O69" s="157" t="s">
        <v>257</v>
      </c>
      <c r="P69" s="161" t="s">
        <v>2189</v>
      </c>
      <c r="Q69" s="118" t="s">
        <v>1266</v>
      </c>
      <c r="R69" s="156" t="s">
        <v>670</v>
      </c>
      <c r="S69" s="157" t="s">
        <v>95</v>
      </c>
      <c r="T69" s="161" t="s">
        <v>2190</v>
      </c>
    </row>
    <row r="70" s="123" customFormat="true" ht="19.2" hidden="false" customHeight="false" outlineLevel="0" collapsed="false">
      <c r="A70" s="154"/>
      <c r="B70" s="155" t="s">
        <v>787</v>
      </c>
      <c r="C70" s="154"/>
      <c r="D70" s="154"/>
      <c r="E70" s="118" t="s">
        <v>1269</v>
      </c>
      <c r="F70" s="156" t="s">
        <v>667</v>
      </c>
      <c r="G70" s="157" t="s">
        <v>112</v>
      </c>
      <c r="H70" s="161" t="s">
        <v>2191</v>
      </c>
      <c r="I70" s="118" t="s">
        <v>1272</v>
      </c>
      <c r="J70" s="156" t="s">
        <v>1609</v>
      </c>
      <c r="K70" s="157" t="s">
        <v>234</v>
      </c>
      <c r="L70" s="161" t="s">
        <v>2192</v>
      </c>
      <c r="M70" s="118" t="s">
        <v>1274</v>
      </c>
      <c r="N70" s="156" t="s">
        <v>2193</v>
      </c>
      <c r="O70" s="157" t="s">
        <v>642</v>
      </c>
      <c r="P70" s="161" t="s">
        <v>2194</v>
      </c>
      <c r="Q70" s="118" t="s">
        <v>1301</v>
      </c>
      <c r="R70" s="156" t="s">
        <v>630</v>
      </c>
      <c r="S70" s="157" t="s">
        <v>254</v>
      </c>
      <c r="T70" s="161" t="s">
        <v>2195</v>
      </c>
    </row>
    <row r="71" s="123" customFormat="true" ht="19.2" hidden="false" customHeight="false" outlineLevel="0" collapsed="false">
      <c r="A71" s="154"/>
      <c r="B71" s="155" t="s">
        <v>787</v>
      </c>
      <c r="C71" s="154"/>
      <c r="D71" s="154"/>
      <c r="E71" s="118" t="s">
        <v>1506</v>
      </c>
      <c r="F71" s="156" t="s">
        <v>1555</v>
      </c>
      <c r="G71" s="157" t="s">
        <v>254</v>
      </c>
      <c r="H71" s="161" t="s">
        <v>2196</v>
      </c>
      <c r="I71" s="118" t="s">
        <v>1509</v>
      </c>
      <c r="J71" s="156" t="s">
        <v>2197</v>
      </c>
      <c r="K71" s="157" t="s">
        <v>573</v>
      </c>
      <c r="L71" s="161" t="s">
        <v>2198</v>
      </c>
      <c r="M71" s="118" t="s">
        <v>1511</v>
      </c>
      <c r="N71" s="156" t="s">
        <v>2199</v>
      </c>
      <c r="O71" s="157" t="s">
        <v>642</v>
      </c>
      <c r="P71" s="161" t="s">
        <v>2200</v>
      </c>
      <c r="Q71" s="118" t="s">
        <v>1514</v>
      </c>
      <c r="R71" s="156" t="s">
        <v>2201</v>
      </c>
      <c r="S71" s="157" t="s">
        <v>180</v>
      </c>
      <c r="T71" s="161" t="s">
        <v>2202</v>
      </c>
    </row>
    <row r="72" s="123" customFormat="true" ht="19.2" hidden="false" customHeight="false" outlineLevel="0" collapsed="false">
      <c r="A72" s="159"/>
      <c r="B72" s="160" t="s">
        <v>787</v>
      </c>
      <c r="C72" s="159"/>
      <c r="D72" s="159"/>
      <c r="E72" s="118" t="s">
        <v>1537</v>
      </c>
      <c r="F72" s="156" t="s">
        <v>2203</v>
      </c>
      <c r="G72" s="157" t="s">
        <v>363</v>
      </c>
      <c r="H72" s="161" t="s">
        <v>2204</v>
      </c>
      <c r="I72" s="118" t="s">
        <v>1957</v>
      </c>
      <c r="J72" s="156" t="s">
        <v>731</v>
      </c>
      <c r="K72" s="157" t="s">
        <v>363</v>
      </c>
      <c r="L72" s="161" t="s">
        <v>2205</v>
      </c>
      <c r="M72" s="118" t="s">
        <v>1959</v>
      </c>
      <c r="N72" s="156" t="s">
        <v>2206</v>
      </c>
      <c r="O72" s="157" t="s">
        <v>93</v>
      </c>
      <c r="P72" s="161" t="s">
        <v>2207</v>
      </c>
      <c r="Q72" s="118"/>
      <c r="R72" s="156"/>
      <c r="S72" s="158"/>
      <c r="T72" s="158"/>
    </row>
    <row r="73" s="123" customFormat="true" ht="19.2" hidden="false" customHeight="false" outlineLevel="0" collapsed="false">
      <c r="A73" s="154" t="s">
        <v>74</v>
      </c>
      <c r="B73" s="155" t="s">
        <v>660</v>
      </c>
      <c r="C73" s="154" t="s">
        <v>775</v>
      </c>
      <c r="D73" s="154"/>
      <c r="E73" s="118" t="s">
        <v>775</v>
      </c>
      <c r="F73" s="156" t="s">
        <v>625</v>
      </c>
      <c r="G73" s="157" t="s">
        <v>200</v>
      </c>
      <c r="H73" s="161" t="s">
        <v>661</v>
      </c>
      <c r="I73" s="118" t="s">
        <v>778</v>
      </c>
      <c r="J73" s="156" t="s">
        <v>662</v>
      </c>
      <c r="K73" s="157" t="s">
        <v>201</v>
      </c>
      <c r="L73" s="161" t="s">
        <v>663</v>
      </c>
      <c r="M73" s="118" t="s">
        <v>781</v>
      </c>
      <c r="N73" s="156" t="s">
        <v>664</v>
      </c>
      <c r="O73" s="157" t="s">
        <v>96</v>
      </c>
      <c r="P73" s="161" t="s">
        <v>665</v>
      </c>
      <c r="Q73" s="118" t="s">
        <v>784</v>
      </c>
      <c r="R73" s="156" t="s">
        <v>658</v>
      </c>
      <c r="S73" s="157" t="s">
        <v>201</v>
      </c>
      <c r="T73" s="161" t="s">
        <v>666</v>
      </c>
    </row>
    <row r="74" s="123" customFormat="true" ht="19.2" hidden="false" customHeight="false" outlineLevel="0" collapsed="false">
      <c r="A74" s="154"/>
      <c r="B74" s="155" t="s">
        <v>787</v>
      </c>
      <c r="C74" s="154"/>
      <c r="D74" s="154"/>
      <c r="E74" s="118" t="s">
        <v>788</v>
      </c>
      <c r="F74" s="156" t="s">
        <v>667</v>
      </c>
      <c r="G74" s="157" t="s">
        <v>112</v>
      </c>
      <c r="H74" s="161" t="s">
        <v>668</v>
      </c>
      <c r="I74" s="118" t="s">
        <v>790</v>
      </c>
      <c r="J74" s="156" t="s">
        <v>648</v>
      </c>
      <c r="K74" s="157" t="s">
        <v>93</v>
      </c>
      <c r="L74" s="161" t="s">
        <v>669</v>
      </c>
      <c r="M74" s="118" t="s">
        <v>792</v>
      </c>
      <c r="N74" s="156" t="s">
        <v>670</v>
      </c>
      <c r="O74" s="157" t="s">
        <v>95</v>
      </c>
      <c r="P74" s="161" t="s">
        <v>671</v>
      </c>
      <c r="Q74" s="118" t="s">
        <v>796</v>
      </c>
      <c r="R74" s="156" t="s">
        <v>672</v>
      </c>
      <c r="S74" s="157" t="s">
        <v>94</v>
      </c>
      <c r="T74" s="161" t="s">
        <v>673</v>
      </c>
    </row>
    <row r="75" s="123" customFormat="true" ht="19.2" hidden="false" customHeight="false" outlineLevel="0" collapsed="false">
      <c r="A75" s="159"/>
      <c r="B75" s="160" t="s">
        <v>787</v>
      </c>
      <c r="C75" s="159"/>
      <c r="D75" s="159"/>
      <c r="E75" s="118" t="s">
        <v>894</v>
      </c>
      <c r="F75" s="156" t="s">
        <v>652</v>
      </c>
      <c r="G75" s="157" t="s">
        <v>96</v>
      </c>
      <c r="H75" s="161" t="s">
        <v>2208</v>
      </c>
      <c r="I75" s="118" t="s">
        <v>905</v>
      </c>
      <c r="J75" s="156" t="s">
        <v>2209</v>
      </c>
      <c r="K75" s="157" t="s">
        <v>254</v>
      </c>
      <c r="L75" s="161" t="s">
        <v>2210</v>
      </c>
      <c r="M75" s="118" t="s">
        <v>920</v>
      </c>
      <c r="N75" s="156" t="s">
        <v>634</v>
      </c>
      <c r="O75" s="157" t="s">
        <v>147</v>
      </c>
      <c r="P75" s="161" t="s">
        <v>2211</v>
      </c>
      <c r="Q75" s="118"/>
      <c r="R75" s="156"/>
      <c r="S75" s="158"/>
      <c r="T75" s="158"/>
    </row>
    <row r="76" s="123" customFormat="true" ht="19.2" hidden="false" customHeight="false" outlineLevel="0" collapsed="false">
      <c r="A76" s="154" t="s">
        <v>97</v>
      </c>
      <c r="B76" s="155" t="s">
        <v>674</v>
      </c>
      <c r="C76" s="154" t="s">
        <v>775</v>
      </c>
      <c r="D76" s="154"/>
      <c r="E76" s="118" t="s">
        <v>775</v>
      </c>
      <c r="F76" s="156" t="s">
        <v>675</v>
      </c>
      <c r="G76" s="157" t="s">
        <v>93</v>
      </c>
      <c r="H76" s="158" t="s">
        <v>676</v>
      </c>
      <c r="I76" s="118" t="s">
        <v>778</v>
      </c>
      <c r="J76" s="156" t="s">
        <v>677</v>
      </c>
      <c r="K76" s="157" t="s">
        <v>248</v>
      </c>
      <c r="L76" s="158" t="s">
        <v>678</v>
      </c>
      <c r="M76" s="118" t="s">
        <v>781</v>
      </c>
      <c r="N76" s="156" t="s">
        <v>679</v>
      </c>
      <c r="O76" s="157" t="s">
        <v>148</v>
      </c>
      <c r="P76" s="158" t="s">
        <v>680</v>
      </c>
      <c r="Q76" s="118" t="s">
        <v>784</v>
      </c>
      <c r="R76" s="156" t="s">
        <v>681</v>
      </c>
      <c r="S76" s="157" t="s">
        <v>96</v>
      </c>
      <c r="T76" s="158" t="s">
        <v>682</v>
      </c>
    </row>
    <row r="77" s="123" customFormat="true" ht="19.2" hidden="false" customHeight="false" outlineLevel="0" collapsed="false">
      <c r="A77" s="154"/>
      <c r="B77" s="155" t="s">
        <v>787</v>
      </c>
      <c r="C77" s="154"/>
      <c r="D77" s="154"/>
      <c r="E77" s="118" t="s">
        <v>788</v>
      </c>
      <c r="F77" s="156" t="s">
        <v>683</v>
      </c>
      <c r="G77" s="157" t="s">
        <v>200</v>
      </c>
      <c r="H77" s="158" t="s">
        <v>684</v>
      </c>
      <c r="I77" s="118" t="s">
        <v>790</v>
      </c>
      <c r="J77" s="156" t="s">
        <v>685</v>
      </c>
      <c r="K77" s="157" t="s">
        <v>129</v>
      </c>
      <c r="L77" s="158" t="s">
        <v>686</v>
      </c>
      <c r="M77" s="118" t="s">
        <v>792</v>
      </c>
      <c r="N77" s="156" t="s">
        <v>687</v>
      </c>
      <c r="O77" s="157" t="s">
        <v>363</v>
      </c>
      <c r="P77" s="158" t="s">
        <v>688</v>
      </c>
      <c r="Q77" s="118" t="s">
        <v>796</v>
      </c>
      <c r="R77" s="156" t="s">
        <v>689</v>
      </c>
      <c r="S77" s="157" t="s">
        <v>363</v>
      </c>
      <c r="T77" s="158" t="s">
        <v>690</v>
      </c>
    </row>
    <row r="78" s="123" customFormat="true" ht="19.2" hidden="false" customHeight="false" outlineLevel="0" collapsed="false">
      <c r="A78" s="154"/>
      <c r="B78" s="155" t="s">
        <v>787</v>
      </c>
      <c r="C78" s="154"/>
      <c r="D78" s="154"/>
      <c r="E78" s="118" t="s">
        <v>894</v>
      </c>
      <c r="F78" s="156" t="s">
        <v>2212</v>
      </c>
      <c r="G78" s="157" t="s">
        <v>298</v>
      </c>
      <c r="H78" s="158" t="s">
        <v>2213</v>
      </c>
      <c r="I78" s="118" t="s">
        <v>905</v>
      </c>
      <c r="J78" s="156" t="s">
        <v>2214</v>
      </c>
      <c r="K78" s="157" t="s">
        <v>718</v>
      </c>
      <c r="L78" s="158" t="s">
        <v>2215</v>
      </c>
      <c r="M78" s="118" t="s">
        <v>920</v>
      </c>
      <c r="N78" s="156" t="s">
        <v>2216</v>
      </c>
      <c r="O78" s="157" t="s">
        <v>128</v>
      </c>
      <c r="P78" s="158" t="s">
        <v>2217</v>
      </c>
      <c r="Q78" s="118" t="s">
        <v>1266</v>
      </c>
      <c r="R78" s="156" t="s">
        <v>709</v>
      </c>
      <c r="S78" s="157" t="s">
        <v>313</v>
      </c>
      <c r="T78" s="158" t="s">
        <v>2218</v>
      </c>
    </row>
    <row r="79" s="123" customFormat="true" ht="19.2" hidden="false" customHeight="false" outlineLevel="0" collapsed="false">
      <c r="A79" s="154"/>
      <c r="B79" s="155" t="s">
        <v>787</v>
      </c>
      <c r="C79" s="154"/>
      <c r="D79" s="154"/>
      <c r="E79" s="118" t="s">
        <v>1269</v>
      </c>
      <c r="F79" s="156" t="s">
        <v>714</v>
      </c>
      <c r="G79" s="157" t="s">
        <v>718</v>
      </c>
      <c r="H79" s="158" t="s">
        <v>2219</v>
      </c>
      <c r="I79" s="118" t="s">
        <v>1272</v>
      </c>
      <c r="J79" s="156" t="s">
        <v>2220</v>
      </c>
      <c r="K79" s="157" t="s">
        <v>964</v>
      </c>
      <c r="L79" s="158" t="s">
        <v>2221</v>
      </c>
      <c r="M79" s="118" t="s">
        <v>1274</v>
      </c>
      <c r="N79" s="156" t="s">
        <v>2222</v>
      </c>
      <c r="O79" s="157" t="s">
        <v>129</v>
      </c>
      <c r="P79" s="158" t="s">
        <v>2223</v>
      </c>
      <c r="Q79" s="118" t="s">
        <v>1301</v>
      </c>
      <c r="R79" s="156" t="s">
        <v>2224</v>
      </c>
      <c r="S79" s="157" t="s">
        <v>867</v>
      </c>
      <c r="T79" s="158" t="s">
        <v>2225</v>
      </c>
    </row>
    <row r="80" s="123" customFormat="true" ht="19.2" hidden="false" customHeight="false" outlineLevel="0" collapsed="false">
      <c r="A80" s="159"/>
      <c r="B80" s="160" t="s">
        <v>787</v>
      </c>
      <c r="C80" s="159"/>
      <c r="D80" s="159"/>
      <c r="E80" s="118" t="s">
        <v>1506</v>
      </c>
      <c r="F80" s="156" t="s">
        <v>1588</v>
      </c>
      <c r="G80" s="157" t="s">
        <v>148</v>
      </c>
      <c r="H80" s="158" t="s">
        <v>2226</v>
      </c>
      <c r="I80" s="118"/>
      <c r="J80" s="156"/>
      <c r="K80" s="158"/>
      <c r="L80" s="158"/>
      <c r="M80" s="118"/>
      <c r="N80" s="156"/>
      <c r="O80" s="158"/>
      <c r="P80" s="158"/>
      <c r="Q80" s="118"/>
      <c r="R80" s="156"/>
      <c r="S80" s="158"/>
      <c r="T80" s="158"/>
    </row>
    <row r="81" s="123" customFormat="true" ht="19.2" hidden="false" customHeight="false" outlineLevel="0" collapsed="false">
      <c r="A81" s="154" t="s">
        <v>74</v>
      </c>
      <c r="B81" s="155" t="s">
        <v>691</v>
      </c>
      <c r="C81" s="154" t="s">
        <v>775</v>
      </c>
      <c r="D81" s="154"/>
      <c r="E81" s="118" t="s">
        <v>775</v>
      </c>
      <c r="F81" s="156" t="s">
        <v>692</v>
      </c>
      <c r="G81" s="157" t="s">
        <v>380</v>
      </c>
      <c r="H81" s="158" t="s">
        <v>693</v>
      </c>
      <c r="I81" s="118" t="s">
        <v>778</v>
      </c>
      <c r="J81" s="156" t="s">
        <v>694</v>
      </c>
      <c r="K81" s="157" t="s">
        <v>96</v>
      </c>
      <c r="L81" s="158" t="s">
        <v>695</v>
      </c>
      <c r="M81" s="118" t="s">
        <v>781</v>
      </c>
      <c r="N81" s="156" t="s">
        <v>696</v>
      </c>
      <c r="O81" s="157" t="s">
        <v>96</v>
      </c>
      <c r="P81" s="158" t="s">
        <v>697</v>
      </c>
      <c r="Q81" s="118" t="s">
        <v>784</v>
      </c>
      <c r="R81" s="156" t="s">
        <v>698</v>
      </c>
      <c r="S81" s="157" t="s">
        <v>248</v>
      </c>
      <c r="T81" s="158" t="s">
        <v>699</v>
      </c>
    </row>
    <row r="82" s="123" customFormat="true" ht="19.2" hidden="false" customHeight="false" outlineLevel="0" collapsed="false">
      <c r="A82" s="154"/>
      <c r="B82" s="155" t="s">
        <v>787</v>
      </c>
      <c r="C82" s="154"/>
      <c r="D82" s="154"/>
      <c r="E82" s="118" t="s">
        <v>788</v>
      </c>
      <c r="F82" s="156" t="s">
        <v>685</v>
      </c>
      <c r="G82" s="157" t="s">
        <v>129</v>
      </c>
      <c r="H82" s="158" t="s">
        <v>700</v>
      </c>
      <c r="I82" s="118" t="s">
        <v>790</v>
      </c>
      <c r="J82" s="156" t="s">
        <v>701</v>
      </c>
      <c r="K82" s="157" t="s">
        <v>95</v>
      </c>
      <c r="L82" s="158" t="s">
        <v>702</v>
      </c>
      <c r="M82" s="118" t="s">
        <v>792</v>
      </c>
      <c r="N82" s="156" t="s">
        <v>689</v>
      </c>
      <c r="O82" s="157" t="s">
        <v>363</v>
      </c>
      <c r="P82" s="158" t="s">
        <v>703</v>
      </c>
      <c r="Q82" s="118" t="s">
        <v>796</v>
      </c>
      <c r="R82" s="156" t="s">
        <v>704</v>
      </c>
      <c r="S82" s="157" t="s">
        <v>363</v>
      </c>
      <c r="T82" s="158" t="s">
        <v>703</v>
      </c>
    </row>
    <row r="83" s="123" customFormat="true" ht="19.2" hidden="false" customHeight="false" outlineLevel="0" collapsed="false">
      <c r="A83" s="154"/>
      <c r="B83" s="155" t="s">
        <v>787</v>
      </c>
      <c r="C83" s="154"/>
      <c r="D83" s="154"/>
      <c r="E83" s="118" t="s">
        <v>894</v>
      </c>
      <c r="F83" s="156" t="s">
        <v>2227</v>
      </c>
      <c r="G83" s="157" t="s">
        <v>734</v>
      </c>
      <c r="H83" s="158" t="s">
        <v>2228</v>
      </c>
      <c r="I83" s="118" t="s">
        <v>905</v>
      </c>
      <c r="J83" s="156" t="s">
        <v>675</v>
      </c>
      <c r="K83" s="157" t="s">
        <v>93</v>
      </c>
      <c r="L83" s="158" t="s">
        <v>2229</v>
      </c>
      <c r="M83" s="118" t="s">
        <v>920</v>
      </c>
      <c r="N83" s="156" t="s">
        <v>720</v>
      </c>
      <c r="O83" s="157" t="s">
        <v>734</v>
      </c>
      <c r="P83" s="158" t="s">
        <v>2230</v>
      </c>
      <c r="Q83" s="118" t="s">
        <v>1266</v>
      </c>
      <c r="R83" s="156" t="s">
        <v>679</v>
      </c>
      <c r="S83" s="157" t="s">
        <v>148</v>
      </c>
      <c r="T83" s="158" t="s">
        <v>2231</v>
      </c>
    </row>
    <row r="84" s="123" customFormat="true" ht="19.2" hidden="false" customHeight="false" outlineLevel="0" collapsed="false">
      <c r="A84" s="159"/>
      <c r="B84" s="160" t="s">
        <v>787</v>
      </c>
      <c r="C84" s="159"/>
      <c r="D84" s="159"/>
      <c r="E84" s="118" t="s">
        <v>1269</v>
      </c>
      <c r="F84" s="156" t="s">
        <v>2232</v>
      </c>
      <c r="G84" s="157" t="s">
        <v>814</v>
      </c>
      <c r="H84" s="158" t="s">
        <v>2233</v>
      </c>
      <c r="I84" s="118"/>
      <c r="J84" s="156"/>
      <c r="K84" s="158"/>
      <c r="L84" s="158"/>
      <c r="M84" s="118"/>
      <c r="N84" s="156"/>
      <c r="O84" s="158"/>
      <c r="P84" s="158"/>
      <c r="Q84" s="118"/>
      <c r="R84" s="156"/>
      <c r="S84" s="158"/>
      <c r="T84" s="158"/>
    </row>
    <row r="85" s="123" customFormat="true" ht="19.2" hidden="false" customHeight="false" outlineLevel="0" collapsed="false">
      <c r="A85" s="154" t="s">
        <v>74</v>
      </c>
      <c r="B85" s="155" t="s">
        <v>705</v>
      </c>
      <c r="C85" s="154" t="s">
        <v>775</v>
      </c>
      <c r="D85" s="154"/>
      <c r="E85" s="118" t="s">
        <v>775</v>
      </c>
      <c r="F85" s="156" t="s">
        <v>677</v>
      </c>
      <c r="G85" s="157" t="s">
        <v>248</v>
      </c>
      <c r="H85" s="158" t="s">
        <v>706</v>
      </c>
      <c r="I85" s="118" t="s">
        <v>778</v>
      </c>
      <c r="J85" s="156" t="s">
        <v>687</v>
      </c>
      <c r="K85" s="157" t="s">
        <v>363</v>
      </c>
      <c r="L85" s="158" t="s">
        <v>707</v>
      </c>
      <c r="M85" s="118" t="s">
        <v>781</v>
      </c>
      <c r="N85" s="156" t="s">
        <v>681</v>
      </c>
      <c r="O85" s="157" t="s">
        <v>96</v>
      </c>
      <c r="P85" s="158" t="s">
        <v>708</v>
      </c>
      <c r="Q85" s="118" t="s">
        <v>784</v>
      </c>
      <c r="R85" s="156" t="s">
        <v>709</v>
      </c>
      <c r="S85" s="157" t="s">
        <v>313</v>
      </c>
      <c r="T85" s="158" t="s">
        <v>710</v>
      </c>
    </row>
    <row r="86" s="123" customFormat="true" ht="19.2" hidden="false" customHeight="false" outlineLevel="0" collapsed="false">
      <c r="A86" s="154"/>
      <c r="B86" s="155" t="s">
        <v>787</v>
      </c>
      <c r="C86" s="154"/>
      <c r="D86" s="154"/>
      <c r="E86" s="118" t="s">
        <v>788</v>
      </c>
      <c r="F86" s="156" t="s">
        <v>711</v>
      </c>
      <c r="G86" s="157" t="s">
        <v>642</v>
      </c>
      <c r="H86" s="158" t="s">
        <v>712</v>
      </c>
      <c r="I86" s="118" t="s">
        <v>790</v>
      </c>
      <c r="J86" s="156" t="s">
        <v>694</v>
      </c>
      <c r="K86" s="157" t="s">
        <v>96</v>
      </c>
      <c r="L86" s="158" t="s">
        <v>713</v>
      </c>
      <c r="M86" s="118" t="s">
        <v>792</v>
      </c>
      <c r="N86" s="156" t="s">
        <v>714</v>
      </c>
      <c r="O86" s="157" t="s">
        <v>718</v>
      </c>
      <c r="P86" s="158" t="s">
        <v>715</v>
      </c>
      <c r="Q86" s="118" t="s">
        <v>796</v>
      </c>
      <c r="R86" s="156" t="s">
        <v>716</v>
      </c>
      <c r="S86" s="157" t="s">
        <v>718</v>
      </c>
      <c r="T86" s="158" t="s">
        <v>717</v>
      </c>
    </row>
    <row r="87" s="123" customFormat="true" ht="19.2" hidden="false" customHeight="false" outlineLevel="0" collapsed="false">
      <c r="A87" s="159"/>
      <c r="B87" s="160" t="s">
        <v>787</v>
      </c>
      <c r="C87" s="159"/>
      <c r="D87" s="159"/>
      <c r="E87" s="118" t="s">
        <v>894</v>
      </c>
      <c r="F87" s="156" t="s">
        <v>2234</v>
      </c>
      <c r="G87" s="157" t="s">
        <v>642</v>
      </c>
      <c r="H87" s="158" t="s">
        <v>2235</v>
      </c>
      <c r="I87" s="118"/>
      <c r="J87" s="156"/>
      <c r="K87" s="158"/>
      <c r="L87" s="158"/>
      <c r="M87" s="118"/>
      <c r="N87" s="156"/>
      <c r="O87" s="158"/>
      <c r="P87" s="158"/>
      <c r="Q87" s="118"/>
      <c r="R87" s="156"/>
      <c r="S87" s="158"/>
      <c r="T87" s="158"/>
    </row>
    <row r="88" s="123" customFormat="true" ht="19.2" hidden="false" customHeight="false" outlineLevel="0" collapsed="false">
      <c r="A88" s="154" t="s">
        <v>74</v>
      </c>
      <c r="B88" s="155" t="s">
        <v>719</v>
      </c>
      <c r="C88" s="154" t="s">
        <v>775</v>
      </c>
      <c r="D88" s="154"/>
      <c r="E88" s="118" t="s">
        <v>775</v>
      </c>
      <c r="F88" s="156" t="s">
        <v>720</v>
      </c>
      <c r="G88" s="157" t="s">
        <v>734</v>
      </c>
      <c r="H88" s="158" t="s">
        <v>721</v>
      </c>
      <c r="I88" s="118" t="s">
        <v>778</v>
      </c>
      <c r="J88" s="156" t="s">
        <v>722</v>
      </c>
      <c r="K88" s="157" t="s">
        <v>313</v>
      </c>
      <c r="L88" s="158" t="s">
        <v>723</v>
      </c>
      <c r="M88" s="118" t="s">
        <v>781</v>
      </c>
      <c r="N88" s="156" t="s">
        <v>724</v>
      </c>
      <c r="O88" s="157" t="s">
        <v>199</v>
      </c>
      <c r="P88" s="158" t="s">
        <v>725</v>
      </c>
      <c r="Q88" s="118" t="s">
        <v>784</v>
      </c>
      <c r="R88" s="156" t="s">
        <v>726</v>
      </c>
      <c r="S88" s="157" t="s">
        <v>96</v>
      </c>
      <c r="T88" s="158" t="s">
        <v>727</v>
      </c>
    </row>
    <row r="89" s="123" customFormat="true" ht="19.2" hidden="false" customHeight="false" outlineLevel="0" collapsed="false">
      <c r="A89" s="154"/>
      <c r="B89" s="155" t="s">
        <v>787</v>
      </c>
      <c r="C89" s="154"/>
      <c r="D89" s="154"/>
      <c r="E89" s="118" t="s">
        <v>788</v>
      </c>
      <c r="F89" s="156" t="s">
        <v>728</v>
      </c>
      <c r="G89" s="157" t="s">
        <v>96</v>
      </c>
      <c r="H89" s="158" t="s">
        <v>729</v>
      </c>
      <c r="I89" s="118" t="s">
        <v>790</v>
      </c>
      <c r="J89" s="156" t="s">
        <v>696</v>
      </c>
      <c r="K89" s="157" t="s">
        <v>96</v>
      </c>
      <c r="L89" s="158" t="s">
        <v>730</v>
      </c>
      <c r="M89" s="118" t="s">
        <v>792</v>
      </c>
      <c r="N89" s="156" t="s">
        <v>731</v>
      </c>
      <c r="O89" s="157" t="s">
        <v>363</v>
      </c>
      <c r="P89" s="158" t="s">
        <v>732</v>
      </c>
      <c r="Q89" s="118" t="s">
        <v>796</v>
      </c>
      <c r="R89" s="156" t="s">
        <v>650</v>
      </c>
      <c r="S89" s="157" t="s">
        <v>95</v>
      </c>
      <c r="T89" s="158" t="s">
        <v>733</v>
      </c>
    </row>
    <row r="90" s="123" customFormat="true" ht="19.2" hidden="false" customHeight="false" outlineLevel="0" collapsed="false">
      <c r="A90" s="154"/>
      <c r="B90" s="155" t="s">
        <v>787</v>
      </c>
      <c r="C90" s="154"/>
      <c r="D90" s="154"/>
      <c r="E90" s="118" t="s">
        <v>894</v>
      </c>
      <c r="F90" s="156" t="s">
        <v>2214</v>
      </c>
      <c r="G90" s="157" t="s">
        <v>718</v>
      </c>
      <c r="H90" s="158" t="s">
        <v>2236</v>
      </c>
      <c r="I90" s="118" t="s">
        <v>905</v>
      </c>
      <c r="J90" s="156" t="s">
        <v>2193</v>
      </c>
      <c r="K90" s="157" t="s">
        <v>642</v>
      </c>
      <c r="L90" s="158" t="s">
        <v>2237</v>
      </c>
      <c r="M90" s="118" t="s">
        <v>920</v>
      </c>
      <c r="N90" s="156" t="s">
        <v>2220</v>
      </c>
      <c r="O90" s="157" t="s">
        <v>964</v>
      </c>
      <c r="P90" s="158" t="s">
        <v>2238</v>
      </c>
      <c r="Q90" s="118" t="s">
        <v>1266</v>
      </c>
      <c r="R90" s="156" t="s">
        <v>2239</v>
      </c>
      <c r="S90" s="157" t="s">
        <v>93</v>
      </c>
      <c r="T90" s="158" t="s">
        <v>2240</v>
      </c>
    </row>
    <row r="91" s="123" customFormat="true" ht="19.2" hidden="false" customHeight="false" outlineLevel="0" collapsed="false">
      <c r="A91" s="154"/>
      <c r="B91" s="155" t="s">
        <v>787</v>
      </c>
      <c r="C91" s="154"/>
      <c r="D91" s="154"/>
      <c r="E91" s="118" t="s">
        <v>1269</v>
      </c>
      <c r="F91" s="156" t="s">
        <v>2227</v>
      </c>
      <c r="G91" s="157" t="s">
        <v>734</v>
      </c>
      <c r="H91" s="158" t="s">
        <v>2241</v>
      </c>
      <c r="I91" s="118" t="s">
        <v>1272</v>
      </c>
      <c r="J91" s="156" t="s">
        <v>2242</v>
      </c>
      <c r="K91" s="157" t="s">
        <v>200</v>
      </c>
      <c r="L91" s="158" t="s">
        <v>2243</v>
      </c>
      <c r="M91" s="118" t="s">
        <v>1274</v>
      </c>
      <c r="N91" s="156" t="s">
        <v>701</v>
      </c>
      <c r="O91" s="157" t="s">
        <v>95</v>
      </c>
      <c r="P91" s="158" t="s">
        <v>2244</v>
      </c>
      <c r="Q91" s="118" t="s">
        <v>1301</v>
      </c>
      <c r="R91" s="156" t="s">
        <v>2245</v>
      </c>
      <c r="S91" s="157" t="s">
        <v>380</v>
      </c>
      <c r="T91" s="158" t="s">
        <v>2246</v>
      </c>
    </row>
    <row r="92" s="123" customFormat="true" ht="19.2" hidden="false" customHeight="false" outlineLevel="0" collapsed="false">
      <c r="A92" s="159"/>
      <c r="B92" s="160" t="s">
        <v>787</v>
      </c>
      <c r="C92" s="159"/>
      <c r="D92" s="159"/>
      <c r="E92" s="118" t="s">
        <v>1506</v>
      </c>
      <c r="F92" s="156" t="s">
        <v>2247</v>
      </c>
      <c r="G92" s="157" t="s">
        <v>964</v>
      </c>
      <c r="H92" s="158" t="s">
        <v>2231</v>
      </c>
      <c r="I92" s="118" t="s">
        <v>1509</v>
      </c>
      <c r="J92" s="156" t="s">
        <v>1569</v>
      </c>
      <c r="K92" s="157" t="s">
        <v>642</v>
      </c>
      <c r="L92" s="158" t="s">
        <v>2248</v>
      </c>
      <c r="M92" s="118" t="s">
        <v>1511</v>
      </c>
      <c r="N92" s="156" t="s">
        <v>704</v>
      </c>
      <c r="O92" s="157" t="s">
        <v>363</v>
      </c>
      <c r="P92" s="158" t="s">
        <v>2249</v>
      </c>
      <c r="Q92" s="118" t="s">
        <v>1514</v>
      </c>
      <c r="R92" s="156" t="s">
        <v>716</v>
      </c>
      <c r="S92" s="157" t="s">
        <v>718</v>
      </c>
      <c r="T92" s="158" t="s">
        <v>2250</v>
      </c>
    </row>
    <row r="93" s="123" customFormat="true" ht="19.2" hidden="false" customHeight="false" outlineLevel="0" collapsed="false">
      <c r="A93" s="154" t="s">
        <v>97</v>
      </c>
      <c r="B93" s="155" t="s">
        <v>735</v>
      </c>
      <c r="C93" s="154" t="s">
        <v>775</v>
      </c>
      <c r="D93" s="154"/>
      <c r="E93" s="118" t="s">
        <v>775</v>
      </c>
      <c r="F93" s="156" t="s">
        <v>726</v>
      </c>
      <c r="G93" s="157" t="s">
        <v>96</v>
      </c>
      <c r="H93" s="158" t="s">
        <v>736</v>
      </c>
      <c r="I93" s="118" t="s">
        <v>778</v>
      </c>
      <c r="J93" s="156" t="s">
        <v>728</v>
      </c>
      <c r="K93" s="157" t="s">
        <v>96</v>
      </c>
      <c r="L93" s="158" t="s">
        <v>737</v>
      </c>
      <c r="M93" s="118" t="s">
        <v>781</v>
      </c>
      <c r="N93" s="156" t="s">
        <v>738</v>
      </c>
      <c r="O93" s="157" t="s">
        <v>257</v>
      </c>
      <c r="P93" s="158" t="s">
        <v>739</v>
      </c>
      <c r="Q93" s="118" t="s">
        <v>784</v>
      </c>
      <c r="R93" s="156" t="s">
        <v>740</v>
      </c>
      <c r="S93" s="157" t="s">
        <v>95</v>
      </c>
      <c r="T93" s="158" t="s">
        <v>741</v>
      </c>
    </row>
    <row r="94" s="123" customFormat="true" ht="19.2" hidden="false" customHeight="false" outlineLevel="0" collapsed="false">
      <c r="A94" s="154"/>
      <c r="B94" s="155" t="s">
        <v>787</v>
      </c>
      <c r="C94" s="154"/>
      <c r="D94" s="154"/>
      <c r="E94" s="118" t="s">
        <v>788</v>
      </c>
      <c r="F94" s="156" t="s">
        <v>553</v>
      </c>
      <c r="G94" s="157" t="s">
        <v>93</v>
      </c>
      <c r="H94" s="158" t="s">
        <v>742</v>
      </c>
      <c r="I94" s="118" t="s">
        <v>790</v>
      </c>
      <c r="J94" s="156" t="s">
        <v>743</v>
      </c>
      <c r="K94" s="157" t="s">
        <v>749</v>
      </c>
      <c r="L94" s="158" t="s">
        <v>744</v>
      </c>
      <c r="M94" s="118" t="s">
        <v>792</v>
      </c>
      <c r="N94" s="156" t="s">
        <v>745</v>
      </c>
      <c r="O94" s="157" t="s">
        <v>363</v>
      </c>
      <c r="P94" s="158" t="s">
        <v>746</v>
      </c>
      <c r="Q94" s="118" t="s">
        <v>796</v>
      </c>
      <c r="R94" s="156" t="s">
        <v>747</v>
      </c>
      <c r="S94" s="157" t="s">
        <v>257</v>
      </c>
      <c r="T94" s="158" t="s">
        <v>748</v>
      </c>
    </row>
    <row r="95" s="123" customFormat="true" ht="19.2" hidden="false" customHeight="false" outlineLevel="0" collapsed="false">
      <c r="A95" s="159"/>
      <c r="B95" s="160" t="s">
        <v>787</v>
      </c>
      <c r="C95" s="159"/>
      <c r="D95" s="159"/>
      <c r="E95" s="118" t="s">
        <v>894</v>
      </c>
      <c r="F95" s="156" t="s">
        <v>2251</v>
      </c>
      <c r="G95" s="157" t="s">
        <v>201</v>
      </c>
      <c r="H95" s="158" t="s">
        <v>2252</v>
      </c>
      <c r="I95" s="118" t="s">
        <v>905</v>
      </c>
      <c r="J95" s="156" t="s">
        <v>2253</v>
      </c>
      <c r="K95" s="157" t="s">
        <v>234</v>
      </c>
      <c r="L95" s="158" t="s">
        <v>2254</v>
      </c>
      <c r="M95" s="118" t="s">
        <v>920</v>
      </c>
      <c r="N95" s="156" t="s">
        <v>2255</v>
      </c>
      <c r="O95" s="157" t="s">
        <v>201</v>
      </c>
      <c r="P95" s="158" t="s">
        <v>2256</v>
      </c>
      <c r="Q95" s="118"/>
      <c r="R95" s="156"/>
      <c r="S95" s="158"/>
      <c r="T95" s="158"/>
    </row>
    <row r="96" s="166" customFormat="true" ht="9.6" hidden="false" customHeight="false" outlineLevel="0" collapsed="false">
      <c r="A96" s="165"/>
      <c r="C96" s="165"/>
      <c r="D96" s="165"/>
      <c r="E96" s="165"/>
      <c r="G96" s="167"/>
      <c r="H96" s="167"/>
      <c r="I96" s="165"/>
      <c r="K96" s="167"/>
      <c r="L96" s="167"/>
      <c r="M96" s="165"/>
      <c r="O96" s="167"/>
      <c r="P96" s="167"/>
      <c r="Q96" s="165"/>
      <c r="S96" s="167"/>
      <c r="T96" s="167"/>
    </row>
    <row r="97" s="166" customFormat="true" ht="9.6" hidden="false" customHeight="false" outlineLevel="0" collapsed="false">
      <c r="A97" s="165"/>
      <c r="C97" s="165"/>
      <c r="D97" s="165"/>
      <c r="E97" s="165"/>
      <c r="G97" s="167"/>
      <c r="H97" s="167"/>
      <c r="I97" s="165"/>
      <c r="K97" s="167"/>
      <c r="L97" s="167"/>
      <c r="M97" s="165"/>
      <c r="O97" s="167"/>
      <c r="P97" s="167"/>
      <c r="Q97" s="165"/>
      <c r="S97" s="167"/>
      <c r="T97" s="167"/>
    </row>
    <row r="98" s="166" customFormat="true" ht="9.6" hidden="false" customHeight="false" outlineLevel="0" collapsed="false">
      <c r="A98" s="165"/>
      <c r="C98" s="165"/>
      <c r="D98" s="165"/>
      <c r="E98" s="165"/>
      <c r="G98" s="167"/>
      <c r="H98" s="167"/>
      <c r="I98" s="165"/>
      <c r="K98" s="167"/>
      <c r="L98" s="167"/>
      <c r="M98" s="165"/>
      <c r="O98" s="167"/>
      <c r="P98" s="167"/>
      <c r="Q98" s="165"/>
      <c r="S98" s="167"/>
      <c r="T98" s="167"/>
    </row>
    <row r="99" s="166" customFormat="true" ht="9.6" hidden="false" customHeight="false" outlineLevel="0" collapsed="false">
      <c r="A99" s="165"/>
      <c r="C99" s="165"/>
      <c r="D99" s="165"/>
      <c r="E99" s="165"/>
      <c r="G99" s="167"/>
      <c r="H99" s="167"/>
      <c r="I99" s="165"/>
      <c r="K99" s="167"/>
      <c r="L99" s="167"/>
      <c r="M99" s="165"/>
      <c r="O99" s="167"/>
      <c r="P99" s="167"/>
      <c r="Q99" s="165"/>
      <c r="S99" s="167"/>
      <c r="T99" s="167"/>
    </row>
    <row r="100" s="166" customFormat="true" ht="9.6" hidden="false" customHeight="false" outlineLevel="0" collapsed="false">
      <c r="A100" s="165"/>
      <c r="C100" s="165"/>
      <c r="D100" s="165"/>
      <c r="E100" s="165"/>
      <c r="G100" s="167"/>
      <c r="H100" s="167"/>
      <c r="I100" s="165"/>
      <c r="K100" s="167"/>
      <c r="L100" s="167"/>
      <c r="M100" s="165"/>
      <c r="O100" s="167"/>
      <c r="P100" s="167"/>
      <c r="Q100" s="165"/>
      <c r="S100" s="167"/>
      <c r="T100" s="167"/>
    </row>
    <row r="101" s="166" customFormat="true" ht="9.6" hidden="false" customHeight="false" outlineLevel="0" collapsed="false">
      <c r="A101" s="165"/>
      <c r="C101" s="165"/>
      <c r="D101" s="165"/>
      <c r="E101" s="165"/>
      <c r="G101" s="167"/>
      <c r="H101" s="167"/>
      <c r="I101" s="165"/>
      <c r="K101" s="167"/>
      <c r="L101" s="167"/>
      <c r="M101" s="165"/>
      <c r="O101" s="167"/>
      <c r="P101" s="167"/>
      <c r="Q101" s="165"/>
      <c r="S101" s="167"/>
      <c r="T101" s="167"/>
    </row>
    <row r="102" s="166" customFormat="true" ht="9.6" hidden="false" customHeight="false" outlineLevel="0" collapsed="false">
      <c r="A102" s="165"/>
      <c r="C102" s="165"/>
      <c r="D102" s="165"/>
      <c r="E102" s="165"/>
      <c r="G102" s="167"/>
      <c r="H102" s="167"/>
      <c r="I102" s="165"/>
      <c r="K102" s="167"/>
      <c r="L102" s="167"/>
      <c r="M102" s="165"/>
      <c r="O102" s="167"/>
      <c r="P102" s="167"/>
      <c r="Q102" s="165"/>
      <c r="S102" s="167"/>
      <c r="T102" s="167"/>
    </row>
    <row r="103" s="166" customFormat="true" ht="9.6" hidden="false" customHeight="false" outlineLevel="0" collapsed="false">
      <c r="A103" s="165"/>
      <c r="C103" s="165"/>
      <c r="D103" s="165"/>
      <c r="E103" s="165"/>
      <c r="G103" s="167"/>
      <c r="H103" s="167"/>
      <c r="I103" s="165"/>
      <c r="K103" s="167"/>
      <c r="L103" s="167"/>
      <c r="M103" s="165"/>
      <c r="O103" s="167"/>
      <c r="P103" s="167"/>
      <c r="Q103" s="165"/>
      <c r="S103" s="167"/>
      <c r="T103" s="167"/>
    </row>
    <row r="104" s="166" customFormat="true" ht="9.6" hidden="false" customHeight="false" outlineLevel="0" collapsed="false">
      <c r="A104" s="165"/>
      <c r="C104" s="165"/>
      <c r="D104" s="165"/>
      <c r="E104" s="165"/>
      <c r="G104" s="167"/>
      <c r="H104" s="167"/>
      <c r="I104" s="165"/>
      <c r="K104" s="167"/>
      <c r="L104" s="167"/>
      <c r="M104" s="165"/>
      <c r="O104" s="167"/>
      <c r="P104" s="167"/>
      <c r="Q104" s="165"/>
      <c r="S104" s="167"/>
      <c r="T104" s="167"/>
    </row>
    <row r="105" s="166" customFormat="true" ht="9.6" hidden="false" customHeight="false" outlineLevel="0" collapsed="false">
      <c r="A105" s="165"/>
      <c r="C105" s="165"/>
      <c r="D105" s="165"/>
      <c r="E105" s="165"/>
      <c r="G105" s="167"/>
      <c r="H105" s="167"/>
      <c r="I105" s="165"/>
      <c r="K105" s="167"/>
      <c r="L105" s="167"/>
      <c r="M105" s="165"/>
      <c r="O105" s="167"/>
      <c r="P105" s="167"/>
      <c r="Q105" s="165"/>
      <c r="S105" s="167"/>
      <c r="T105" s="167"/>
    </row>
    <row r="106" s="166" customFormat="true" ht="9.6" hidden="false" customHeight="false" outlineLevel="0" collapsed="false">
      <c r="A106" s="165"/>
      <c r="C106" s="165"/>
      <c r="D106" s="165"/>
      <c r="E106" s="165"/>
      <c r="G106" s="167"/>
      <c r="H106" s="167"/>
      <c r="I106" s="165"/>
      <c r="K106" s="167"/>
      <c r="L106" s="167"/>
      <c r="M106" s="165"/>
      <c r="O106" s="167"/>
      <c r="P106" s="167"/>
      <c r="Q106" s="165"/>
      <c r="S106" s="167"/>
      <c r="T106" s="167"/>
    </row>
    <row r="107" s="166" customFormat="true" ht="9.6" hidden="false" customHeight="false" outlineLevel="0" collapsed="false">
      <c r="A107" s="165"/>
      <c r="C107" s="165"/>
      <c r="D107" s="165"/>
      <c r="E107" s="165"/>
      <c r="G107" s="167"/>
      <c r="H107" s="167"/>
      <c r="I107" s="165"/>
      <c r="K107" s="167"/>
      <c r="L107" s="167"/>
      <c r="M107" s="165"/>
      <c r="O107" s="167"/>
      <c r="P107" s="167"/>
      <c r="Q107" s="165"/>
      <c r="S107" s="167"/>
      <c r="T107" s="167"/>
    </row>
    <row r="108" s="166" customFormat="true" ht="9.6" hidden="false" customHeight="false" outlineLevel="0" collapsed="false">
      <c r="A108" s="165"/>
      <c r="C108" s="165"/>
      <c r="D108" s="165"/>
      <c r="E108" s="165"/>
      <c r="G108" s="167"/>
      <c r="H108" s="167"/>
      <c r="I108" s="165"/>
      <c r="K108" s="167"/>
      <c r="L108" s="167"/>
      <c r="M108" s="165"/>
      <c r="O108" s="167"/>
      <c r="P108" s="167"/>
      <c r="Q108" s="165"/>
      <c r="S108" s="167"/>
      <c r="T108" s="167"/>
    </row>
    <row r="109" s="166" customFormat="true" ht="9.6" hidden="false" customHeight="false" outlineLevel="0" collapsed="false">
      <c r="A109" s="165"/>
      <c r="C109" s="165"/>
      <c r="D109" s="165"/>
      <c r="E109" s="165"/>
      <c r="G109" s="167"/>
      <c r="H109" s="167"/>
      <c r="I109" s="165"/>
      <c r="K109" s="167"/>
      <c r="L109" s="167"/>
      <c r="M109" s="165"/>
      <c r="O109" s="167"/>
      <c r="P109" s="167"/>
      <c r="Q109" s="165"/>
      <c r="S109" s="167"/>
      <c r="T109" s="167"/>
    </row>
    <row r="110" s="166" customFormat="true" ht="9.6" hidden="false" customHeight="false" outlineLevel="0" collapsed="false">
      <c r="A110" s="165"/>
      <c r="C110" s="165"/>
      <c r="D110" s="165"/>
      <c r="E110" s="165"/>
      <c r="G110" s="167"/>
      <c r="H110" s="167"/>
      <c r="I110" s="165"/>
      <c r="K110" s="167"/>
      <c r="L110" s="167"/>
      <c r="M110" s="165"/>
      <c r="O110" s="167"/>
      <c r="P110" s="167"/>
      <c r="Q110" s="165"/>
      <c r="S110" s="167"/>
      <c r="T110" s="167"/>
    </row>
    <row r="111" s="166" customFormat="true" ht="9.6" hidden="false" customHeight="false" outlineLevel="0" collapsed="false">
      <c r="A111" s="165"/>
      <c r="C111" s="165"/>
      <c r="D111" s="165"/>
      <c r="E111" s="165"/>
      <c r="G111" s="167"/>
      <c r="H111" s="167"/>
      <c r="I111" s="165"/>
      <c r="K111" s="167"/>
      <c r="L111" s="167"/>
      <c r="M111" s="165"/>
      <c r="O111" s="167"/>
      <c r="P111" s="167"/>
      <c r="Q111" s="165"/>
      <c r="S111" s="167"/>
      <c r="T111" s="167"/>
    </row>
    <row r="112" s="166" customFormat="true" ht="9.6" hidden="false" customHeight="false" outlineLevel="0" collapsed="false">
      <c r="A112" s="165"/>
      <c r="C112" s="165"/>
      <c r="D112" s="165"/>
      <c r="E112" s="165"/>
      <c r="G112" s="167"/>
      <c r="H112" s="167"/>
      <c r="I112" s="165"/>
      <c r="K112" s="167"/>
      <c r="L112" s="167"/>
      <c r="M112" s="165"/>
      <c r="O112" s="167"/>
      <c r="P112" s="167"/>
      <c r="Q112" s="165"/>
      <c r="S112" s="167"/>
      <c r="T112" s="167"/>
    </row>
    <row r="113" s="166" customFormat="true" ht="9.6" hidden="false" customHeight="false" outlineLevel="0" collapsed="false">
      <c r="A113" s="165"/>
      <c r="C113" s="165"/>
      <c r="D113" s="165"/>
      <c r="E113" s="165"/>
      <c r="G113" s="167"/>
      <c r="H113" s="167"/>
      <c r="I113" s="165"/>
      <c r="K113" s="167"/>
      <c r="L113" s="167"/>
      <c r="M113" s="165"/>
      <c r="O113" s="167"/>
      <c r="P113" s="167"/>
      <c r="Q113" s="165"/>
      <c r="S113" s="167"/>
      <c r="T113" s="167"/>
    </row>
    <row r="114" s="166" customFormat="true" ht="9.6" hidden="false" customHeight="false" outlineLevel="0" collapsed="false">
      <c r="A114" s="165"/>
      <c r="C114" s="165"/>
      <c r="D114" s="165"/>
      <c r="E114" s="165"/>
      <c r="G114" s="167"/>
      <c r="H114" s="167"/>
      <c r="I114" s="165"/>
      <c r="K114" s="167"/>
      <c r="L114" s="167"/>
      <c r="M114" s="165"/>
      <c r="O114" s="167"/>
      <c r="P114" s="167"/>
      <c r="Q114" s="165"/>
      <c r="S114" s="167"/>
      <c r="T114" s="167"/>
    </row>
    <row r="115" s="166" customFormat="true" ht="9.6" hidden="false" customHeight="false" outlineLevel="0" collapsed="false">
      <c r="A115" s="165"/>
      <c r="C115" s="165"/>
      <c r="D115" s="165"/>
      <c r="E115" s="165"/>
      <c r="G115" s="167"/>
      <c r="H115" s="167"/>
      <c r="I115" s="165"/>
      <c r="K115" s="167"/>
      <c r="L115" s="167"/>
      <c r="M115" s="165"/>
      <c r="O115" s="167"/>
      <c r="P115" s="167"/>
      <c r="Q115" s="165"/>
      <c r="S115" s="167"/>
      <c r="T115" s="167"/>
    </row>
    <row r="116" s="166" customFormat="true" ht="9.6" hidden="false" customHeight="false" outlineLevel="0" collapsed="false">
      <c r="A116" s="165"/>
      <c r="C116" s="165"/>
      <c r="D116" s="165"/>
      <c r="E116" s="165"/>
      <c r="G116" s="167"/>
      <c r="H116" s="167"/>
      <c r="I116" s="165"/>
      <c r="K116" s="167"/>
      <c r="L116" s="167"/>
      <c r="M116" s="165"/>
      <c r="O116" s="167"/>
      <c r="P116" s="167"/>
      <c r="Q116" s="165"/>
      <c r="S116" s="167"/>
      <c r="T116" s="167"/>
    </row>
    <row r="117" s="166" customFormat="true" ht="9.6" hidden="false" customHeight="false" outlineLevel="0" collapsed="false">
      <c r="A117" s="165"/>
      <c r="C117" s="165"/>
      <c r="D117" s="165"/>
      <c r="E117" s="165"/>
      <c r="G117" s="167"/>
      <c r="H117" s="167"/>
      <c r="I117" s="165"/>
      <c r="K117" s="167"/>
      <c r="L117" s="167"/>
      <c r="M117" s="165"/>
      <c r="O117" s="167"/>
      <c r="P117" s="167"/>
      <c r="Q117" s="165"/>
      <c r="S117" s="167"/>
      <c r="T117" s="167"/>
    </row>
    <row r="118" s="166" customFormat="true" ht="9.6" hidden="false" customHeight="false" outlineLevel="0" collapsed="false">
      <c r="A118" s="165"/>
      <c r="C118" s="165"/>
      <c r="D118" s="165"/>
      <c r="E118" s="165"/>
      <c r="G118" s="167"/>
      <c r="H118" s="167"/>
      <c r="I118" s="165"/>
      <c r="K118" s="167"/>
      <c r="L118" s="167"/>
      <c r="M118" s="165"/>
      <c r="O118" s="167"/>
      <c r="P118" s="167"/>
      <c r="Q118" s="165"/>
      <c r="S118" s="167"/>
      <c r="T118" s="167"/>
    </row>
    <row r="119" s="166" customFormat="true" ht="9.6" hidden="false" customHeight="false" outlineLevel="0" collapsed="false">
      <c r="A119" s="165"/>
      <c r="C119" s="165"/>
      <c r="D119" s="165"/>
      <c r="E119" s="165"/>
      <c r="G119" s="167"/>
      <c r="H119" s="167"/>
      <c r="I119" s="165"/>
      <c r="K119" s="167"/>
      <c r="L119" s="167"/>
      <c r="M119" s="165"/>
      <c r="O119" s="167"/>
      <c r="P119" s="167"/>
      <c r="Q119" s="165"/>
      <c r="S119" s="167"/>
      <c r="T119" s="167"/>
    </row>
    <row r="120" s="166" customFormat="true" ht="9.6" hidden="false" customHeight="false" outlineLevel="0" collapsed="false">
      <c r="A120" s="165"/>
      <c r="C120" s="165"/>
      <c r="D120" s="165"/>
      <c r="E120" s="165"/>
      <c r="G120" s="167"/>
      <c r="H120" s="167"/>
      <c r="I120" s="165"/>
      <c r="K120" s="167"/>
      <c r="L120" s="167"/>
      <c r="M120" s="165"/>
      <c r="O120" s="167"/>
      <c r="P120" s="167"/>
      <c r="Q120" s="165"/>
      <c r="S120" s="167"/>
      <c r="T120" s="167"/>
    </row>
    <row r="121" s="166" customFormat="true" ht="9.6" hidden="false" customHeight="false" outlineLevel="0" collapsed="false">
      <c r="A121" s="165"/>
      <c r="C121" s="165"/>
      <c r="D121" s="165"/>
      <c r="E121" s="165"/>
      <c r="G121" s="167"/>
      <c r="H121" s="167"/>
      <c r="I121" s="165"/>
      <c r="K121" s="167"/>
      <c r="L121" s="167"/>
      <c r="M121" s="165"/>
      <c r="O121" s="167"/>
      <c r="P121" s="167"/>
      <c r="Q121" s="165"/>
      <c r="S121" s="167"/>
      <c r="T121" s="167"/>
    </row>
    <row r="122" s="166" customFormat="true" ht="9.6" hidden="false" customHeight="false" outlineLevel="0" collapsed="false">
      <c r="A122" s="165"/>
      <c r="C122" s="165"/>
      <c r="D122" s="165"/>
      <c r="E122" s="165"/>
      <c r="G122" s="167"/>
      <c r="H122" s="167"/>
      <c r="I122" s="165"/>
      <c r="K122" s="167"/>
      <c r="L122" s="167"/>
      <c r="M122" s="165"/>
      <c r="O122" s="167"/>
      <c r="P122" s="167"/>
      <c r="Q122" s="165"/>
      <c r="S122" s="167"/>
      <c r="T122" s="167"/>
    </row>
    <row r="123" s="166" customFormat="true" ht="9.6" hidden="false" customHeight="false" outlineLevel="0" collapsed="false">
      <c r="A123" s="165"/>
      <c r="C123" s="165"/>
      <c r="D123" s="165"/>
      <c r="E123" s="165"/>
      <c r="G123" s="167"/>
      <c r="H123" s="167"/>
      <c r="I123" s="165"/>
      <c r="K123" s="167"/>
      <c r="L123" s="167"/>
      <c r="M123" s="165"/>
      <c r="O123" s="167"/>
      <c r="P123" s="167"/>
      <c r="Q123" s="165"/>
      <c r="S123" s="167"/>
      <c r="T123" s="167"/>
    </row>
    <row r="124" s="166" customFormat="true" ht="9.6" hidden="false" customHeight="false" outlineLevel="0" collapsed="false">
      <c r="A124" s="165"/>
      <c r="C124" s="165"/>
      <c r="D124" s="165"/>
      <c r="E124" s="165"/>
      <c r="G124" s="167"/>
      <c r="H124" s="167"/>
      <c r="I124" s="165"/>
      <c r="K124" s="167"/>
      <c r="L124" s="167"/>
      <c r="M124" s="165"/>
      <c r="O124" s="167"/>
      <c r="P124" s="167"/>
      <c r="Q124" s="165"/>
      <c r="S124" s="167"/>
      <c r="T124" s="167"/>
    </row>
    <row r="125" s="166" customFormat="true" ht="9.6" hidden="false" customHeight="false" outlineLevel="0" collapsed="false">
      <c r="A125" s="165"/>
      <c r="C125" s="165"/>
      <c r="D125" s="165"/>
      <c r="E125" s="165"/>
      <c r="G125" s="167"/>
      <c r="H125" s="167"/>
      <c r="I125" s="165"/>
      <c r="K125" s="167"/>
      <c r="L125" s="167"/>
      <c r="M125" s="165"/>
      <c r="O125" s="167"/>
      <c r="P125" s="167"/>
      <c r="Q125" s="165"/>
      <c r="S125" s="167"/>
      <c r="T125" s="167"/>
    </row>
    <row r="126" s="166" customFormat="true" ht="9.6" hidden="false" customHeight="false" outlineLevel="0" collapsed="false">
      <c r="A126" s="165"/>
      <c r="C126" s="165"/>
      <c r="D126" s="165"/>
      <c r="E126" s="165"/>
      <c r="G126" s="167"/>
      <c r="H126" s="167"/>
      <c r="I126" s="165"/>
      <c r="K126" s="167"/>
      <c r="L126" s="167"/>
      <c r="M126" s="165"/>
      <c r="O126" s="167"/>
      <c r="P126" s="167"/>
      <c r="Q126" s="165"/>
      <c r="S126" s="167"/>
      <c r="T126" s="167"/>
    </row>
    <row r="127" s="166" customFormat="true" ht="9.6" hidden="false" customHeight="false" outlineLevel="0" collapsed="false">
      <c r="A127" s="165"/>
      <c r="C127" s="165"/>
      <c r="D127" s="165"/>
      <c r="E127" s="165"/>
      <c r="G127" s="167"/>
      <c r="H127" s="167"/>
      <c r="I127" s="165"/>
      <c r="K127" s="167"/>
      <c r="L127" s="167"/>
      <c r="M127" s="165"/>
      <c r="O127" s="167"/>
      <c r="P127" s="167"/>
      <c r="Q127" s="165"/>
      <c r="S127" s="167"/>
      <c r="T127" s="167"/>
    </row>
    <row r="128" s="166" customFormat="true" ht="9.6" hidden="false" customHeight="false" outlineLevel="0" collapsed="false">
      <c r="A128" s="165"/>
      <c r="C128" s="165"/>
      <c r="D128" s="165"/>
      <c r="E128" s="165"/>
      <c r="G128" s="167"/>
      <c r="H128" s="167"/>
      <c r="I128" s="165"/>
      <c r="K128" s="167"/>
      <c r="L128" s="167"/>
      <c r="M128" s="165"/>
      <c r="O128" s="167"/>
      <c r="P128" s="167"/>
      <c r="Q128" s="165"/>
      <c r="S128" s="167"/>
      <c r="T128" s="167"/>
    </row>
    <row r="129" s="166" customFormat="true" ht="9.6" hidden="false" customHeight="false" outlineLevel="0" collapsed="false">
      <c r="A129" s="165"/>
      <c r="C129" s="165"/>
      <c r="D129" s="165"/>
      <c r="E129" s="165"/>
      <c r="G129" s="167"/>
      <c r="H129" s="167"/>
      <c r="I129" s="165"/>
      <c r="K129" s="167"/>
      <c r="L129" s="167"/>
      <c r="M129" s="165"/>
      <c r="O129" s="167"/>
      <c r="P129" s="167"/>
      <c r="Q129" s="165"/>
      <c r="S129" s="167"/>
      <c r="T129" s="167"/>
    </row>
    <row r="130" s="166" customFormat="true" ht="9.6" hidden="false" customHeight="false" outlineLevel="0" collapsed="false">
      <c r="A130" s="165"/>
      <c r="C130" s="165"/>
      <c r="D130" s="165"/>
      <c r="E130" s="165"/>
      <c r="G130" s="167"/>
      <c r="H130" s="167"/>
      <c r="I130" s="165"/>
      <c r="K130" s="167"/>
      <c r="L130" s="167"/>
      <c r="M130" s="165"/>
      <c r="O130" s="167"/>
      <c r="P130" s="167"/>
      <c r="Q130" s="165"/>
      <c r="S130" s="167"/>
      <c r="T130" s="167"/>
    </row>
    <row r="131" s="166" customFormat="true" ht="9.6" hidden="false" customHeight="false" outlineLevel="0" collapsed="false">
      <c r="A131" s="165"/>
      <c r="C131" s="165"/>
      <c r="D131" s="165"/>
      <c r="E131" s="165"/>
      <c r="G131" s="167"/>
      <c r="H131" s="167"/>
      <c r="I131" s="165"/>
      <c r="K131" s="167"/>
      <c r="L131" s="167"/>
      <c r="M131" s="165"/>
      <c r="O131" s="167"/>
      <c r="P131" s="167"/>
      <c r="Q131" s="165"/>
      <c r="S131" s="167"/>
      <c r="T131" s="167"/>
    </row>
    <row r="132" s="166" customFormat="true" ht="9.6" hidden="false" customHeight="false" outlineLevel="0" collapsed="false">
      <c r="A132" s="165"/>
      <c r="C132" s="165"/>
      <c r="D132" s="165"/>
      <c r="E132" s="165"/>
      <c r="G132" s="167"/>
      <c r="H132" s="167"/>
      <c r="I132" s="165"/>
      <c r="K132" s="167"/>
      <c r="L132" s="167"/>
      <c r="M132" s="165"/>
      <c r="O132" s="167"/>
      <c r="P132" s="167"/>
      <c r="Q132" s="165"/>
      <c r="S132" s="167"/>
      <c r="T132" s="167"/>
    </row>
    <row r="133" s="166" customFormat="true" ht="9.6" hidden="false" customHeight="false" outlineLevel="0" collapsed="false">
      <c r="A133" s="165"/>
      <c r="C133" s="165"/>
      <c r="D133" s="165"/>
      <c r="E133" s="165"/>
      <c r="G133" s="167"/>
      <c r="H133" s="167"/>
      <c r="I133" s="165"/>
      <c r="K133" s="167"/>
      <c r="L133" s="167"/>
      <c r="M133" s="165"/>
      <c r="O133" s="167"/>
      <c r="P133" s="167"/>
      <c r="Q133" s="165"/>
      <c r="S133" s="167"/>
      <c r="T133" s="167"/>
    </row>
    <row r="134" s="166" customFormat="true" ht="9.6" hidden="false" customHeight="false" outlineLevel="0" collapsed="false">
      <c r="A134" s="165"/>
      <c r="C134" s="165"/>
      <c r="D134" s="165"/>
      <c r="E134" s="165"/>
      <c r="G134" s="167"/>
      <c r="H134" s="167"/>
      <c r="I134" s="165"/>
      <c r="K134" s="167"/>
      <c r="L134" s="167"/>
      <c r="M134" s="165"/>
      <c r="O134" s="167"/>
      <c r="P134" s="167"/>
      <c r="Q134" s="165"/>
      <c r="S134" s="167"/>
      <c r="T134" s="167"/>
    </row>
    <row r="135" s="166" customFormat="true" ht="9.6" hidden="false" customHeight="false" outlineLevel="0" collapsed="false">
      <c r="A135" s="165"/>
      <c r="C135" s="165"/>
      <c r="D135" s="165"/>
      <c r="E135" s="165"/>
      <c r="G135" s="167"/>
      <c r="H135" s="167"/>
      <c r="I135" s="165"/>
      <c r="K135" s="167"/>
      <c r="L135" s="167"/>
      <c r="M135" s="165"/>
      <c r="O135" s="167"/>
      <c r="P135" s="167"/>
      <c r="Q135" s="165"/>
      <c r="S135" s="167"/>
      <c r="T135" s="167"/>
    </row>
    <row r="136" s="166" customFormat="true" ht="9.6" hidden="false" customHeight="false" outlineLevel="0" collapsed="false">
      <c r="A136" s="165"/>
      <c r="C136" s="165"/>
      <c r="D136" s="165"/>
      <c r="E136" s="165"/>
      <c r="G136" s="167"/>
      <c r="H136" s="167"/>
      <c r="I136" s="165"/>
      <c r="K136" s="167"/>
      <c r="L136" s="167"/>
      <c r="M136" s="165"/>
      <c r="O136" s="167"/>
      <c r="P136" s="167"/>
      <c r="Q136" s="165"/>
      <c r="S136" s="167"/>
      <c r="T136" s="167"/>
    </row>
    <row r="137" s="166" customFormat="true" ht="9.6" hidden="false" customHeight="false" outlineLevel="0" collapsed="false">
      <c r="A137" s="165"/>
      <c r="C137" s="165"/>
      <c r="D137" s="165"/>
      <c r="E137" s="165"/>
      <c r="G137" s="167"/>
      <c r="H137" s="167"/>
      <c r="I137" s="165"/>
      <c r="K137" s="167"/>
      <c r="L137" s="167"/>
      <c r="M137" s="165"/>
      <c r="O137" s="167"/>
      <c r="P137" s="167"/>
      <c r="Q137" s="165"/>
      <c r="S137" s="167"/>
      <c r="T137" s="167"/>
    </row>
    <row r="138" s="166" customFormat="true" ht="9.6" hidden="false" customHeight="false" outlineLevel="0" collapsed="false">
      <c r="A138" s="165"/>
      <c r="C138" s="165"/>
      <c r="D138" s="165"/>
      <c r="E138" s="165"/>
      <c r="G138" s="167"/>
      <c r="H138" s="167"/>
      <c r="I138" s="165"/>
      <c r="K138" s="167"/>
      <c r="L138" s="167"/>
      <c r="M138" s="165"/>
      <c r="O138" s="167"/>
      <c r="P138" s="167"/>
      <c r="Q138" s="165"/>
      <c r="S138" s="167"/>
      <c r="T138" s="167"/>
    </row>
    <row r="139" s="166" customFormat="true" ht="9.6" hidden="false" customHeight="false" outlineLevel="0" collapsed="false">
      <c r="A139" s="165"/>
      <c r="C139" s="165"/>
      <c r="D139" s="165"/>
      <c r="E139" s="165"/>
      <c r="G139" s="167"/>
      <c r="H139" s="167"/>
      <c r="I139" s="165"/>
      <c r="K139" s="167"/>
      <c r="L139" s="167"/>
      <c r="M139" s="165"/>
      <c r="O139" s="167"/>
      <c r="P139" s="167"/>
      <c r="Q139" s="165"/>
      <c r="S139" s="167"/>
      <c r="T139" s="167"/>
    </row>
    <row r="140" s="166" customFormat="true" ht="9.6" hidden="false" customHeight="false" outlineLevel="0" collapsed="false">
      <c r="A140" s="165"/>
      <c r="C140" s="165"/>
      <c r="D140" s="165"/>
      <c r="E140" s="165"/>
      <c r="G140" s="167"/>
      <c r="H140" s="167"/>
      <c r="I140" s="165"/>
      <c r="K140" s="167"/>
      <c r="L140" s="167"/>
      <c r="M140" s="165"/>
      <c r="O140" s="167"/>
      <c r="P140" s="167"/>
      <c r="Q140" s="165"/>
      <c r="S140" s="167"/>
      <c r="T140" s="167"/>
    </row>
    <row r="141" s="166" customFormat="true" ht="9.6" hidden="false" customHeight="false" outlineLevel="0" collapsed="false">
      <c r="A141" s="165"/>
      <c r="C141" s="165"/>
      <c r="D141" s="165"/>
      <c r="E141" s="165"/>
      <c r="G141" s="167"/>
      <c r="H141" s="167"/>
      <c r="I141" s="165"/>
      <c r="K141" s="167"/>
      <c r="L141" s="167"/>
      <c r="M141" s="165"/>
      <c r="O141" s="167"/>
      <c r="P141" s="167"/>
      <c r="Q141" s="165"/>
      <c r="S141" s="167"/>
      <c r="T141" s="167"/>
    </row>
    <row r="142" s="166" customFormat="true" ht="9.6" hidden="false" customHeight="false" outlineLevel="0" collapsed="false">
      <c r="A142" s="165"/>
      <c r="C142" s="165"/>
      <c r="D142" s="165"/>
      <c r="E142" s="165"/>
      <c r="G142" s="167"/>
      <c r="H142" s="167"/>
      <c r="I142" s="165"/>
      <c r="K142" s="167"/>
      <c r="L142" s="167"/>
      <c r="M142" s="165"/>
      <c r="O142" s="167"/>
      <c r="P142" s="167"/>
      <c r="Q142" s="165"/>
      <c r="S142" s="167"/>
      <c r="T142" s="167"/>
    </row>
    <row r="143" s="166" customFormat="true" ht="9.6" hidden="false" customHeight="false" outlineLevel="0" collapsed="false">
      <c r="A143" s="165"/>
      <c r="C143" s="165"/>
      <c r="D143" s="165"/>
      <c r="E143" s="165"/>
      <c r="G143" s="167"/>
      <c r="H143" s="167"/>
      <c r="I143" s="165"/>
      <c r="K143" s="167"/>
      <c r="L143" s="167"/>
      <c r="M143" s="165"/>
      <c r="O143" s="167"/>
      <c r="P143" s="167"/>
      <c r="Q143" s="165"/>
      <c r="S143" s="167"/>
      <c r="T143" s="167"/>
    </row>
    <row r="144" s="166" customFormat="true" ht="9.6" hidden="false" customHeight="false" outlineLevel="0" collapsed="false">
      <c r="A144" s="165"/>
      <c r="C144" s="165"/>
      <c r="D144" s="165"/>
      <c r="E144" s="165"/>
      <c r="G144" s="167"/>
      <c r="H144" s="167"/>
      <c r="I144" s="165"/>
      <c r="K144" s="167"/>
      <c r="L144" s="167"/>
      <c r="M144" s="165"/>
      <c r="O144" s="167"/>
      <c r="P144" s="167"/>
      <c r="Q144" s="165"/>
      <c r="S144" s="167"/>
      <c r="T144" s="167"/>
    </row>
    <row r="145" s="166" customFormat="true" ht="9.6" hidden="false" customHeight="false" outlineLevel="0" collapsed="false">
      <c r="A145" s="165"/>
      <c r="C145" s="165"/>
      <c r="D145" s="165"/>
      <c r="E145" s="165"/>
      <c r="G145" s="167"/>
      <c r="H145" s="167"/>
      <c r="I145" s="165"/>
      <c r="K145" s="167"/>
      <c r="L145" s="167"/>
      <c r="M145" s="165"/>
      <c r="O145" s="167"/>
      <c r="P145" s="167"/>
      <c r="Q145" s="165"/>
      <c r="S145" s="167"/>
      <c r="T145" s="167"/>
    </row>
    <row r="146" s="166" customFormat="true" ht="9.6" hidden="false" customHeight="false" outlineLevel="0" collapsed="false">
      <c r="A146" s="165"/>
      <c r="C146" s="165"/>
      <c r="D146" s="165"/>
      <c r="E146" s="165"/>
      <c r="G146" s="167"/>
      <c r="H146" s="167"/>
      <c r="I146" s="165"/>
      <c r="K146" s="167"/>
      <c r="L146" s="167"/>
      <c r="M146" s="165"/>
      <c r="O146" s="167"/>
      <c r="P146" s="167"/>
      <c r="Q146" s="165"/>
      <c r="S146" s="167"/>
      <c r="T146" s="167"/>
    </row>
    <row r="147" s="166" customFormat="true" ht="9.6" hidden="false" customHeight="false" outlineLevel="0" collapsed="false">
      <c r="A147" s="165"/>
      <c r="C147" s="165"/>
      <c r="D147" s="165"/>
      <c r="E147" s="165"/>
      <c r="G147" s="167"/>
      <c r="H147" s="167"/>
      <c r="I147" s="165"/>
      <c r="K147" s="167"/>
      <c r="L147" s="167"/>
      <c r="M147" s="165"/>
      <c r="O147" s="167"/>
      <c r="P147" s="167"/>
      <c r="Q147" s="165"/>
      <c r="S147" s="167"/>
      <c r="T147" s="167"/>
    </row>
    <row r="148" s="166" customFormat="true" ht="9.6" hidden="false" customHeight="false" outlineLevel="0" collapsed="false">
      <c r="A148" s="165"/>
      <c r="C148" s="165"/>
      <c r="D148" s="165"/>
      <c r="E148" s="165"/>
      <c r="G148" s="167"/>
      <c r="H148" s="167"/>
      <c r="I148" s="165"/>
      <c r="K148" s="167"/>
      <c r="L148" s="167"/>
      <c r="M148" s="165"/>
      <c r="O148" s="167"/>
      <c r="P148" s="167"/>
      <c r="Q148" s="165"/>
      <c r="S148" s="167"/>
      <c r="T148" s="167"/>
    </row>
    <row r="149" s="166" customFormat="true" ht="9.6" hidden="false" customHeight="false" outlineLevel="0" collapsed="false">
      <c r="A149" s="165"/>
      <c r="C149" s="165"/>
      <c r="D149" s="165"/>
      <c r="E149" s="165"/>
      <c r="G149" s="167"/>
      <c r="H149" s="167"/>
      <c r="I149" s="165"/>
      <c r="K149" s="167"/>
      <c r="L149" s="167"/>
      <c r="M149" s="165"/>
      <c r="O149" s="167"/>
      <c r="P149" s="167"/>
      <c r="Q149" s="165"/>
      <c r="S149" s="167"/>
      <c r="T149" s="167"/>
    </row>
    <row r="150" s="166" customFormat="true" ht="9.6" hidden="false" customHeight="false" outlineLevel="0" collapsed="false">
      <c r="A150" s="165"/>
      <c r="C150" s="165"/>
      <c r="D150" s="165"/>
      <c r="E150" s="165"/>
      <c r="G150" s="167"/>
      <c r="H150" s="167"/>
      <c r="I150" s="165"/>
      <c r="K150" s="167"/>
      <c r="L150" s="167"/>
      <c r="M150" s="165"/>
      <c r="O150" s="167"/>
      <c r="P150" s="167"/>
      <c r="Q150" s="165"/>
      <c r="S150" s="167"/>
      <c r="T150" s="167"/>
    </row>
    <row r="151" s="166" customFormat="true" ht="9.6" hidden="false" customHeight="false" outlineLevel="0" collapsed="false">
      <c r="A151" s="165"/>
      <c r="C151" s="165"/>
      <c r="D151" s="165"/>
      <c r="E151" s="165"/>
      <c r="G151" s="167"/>
      <c r="H151" s="167"/>
      <c r="I151" s="165"/>
      <c r="K151" s="167"/>
      <c r="L151" s="167"/>
      <c r="M151" s="165"/>
      <c r="O151" s="167"/>
      <c r="P151" s="167"/>
      <c r="Q151" s="165"/>
      <c r="S151" s="167"/>
      <c r="T151" s="167"/>
    </row>
    <row r="152" s="166" customFormat="true" ht="9.6" hidden="false" customHeight="false" outlineLevel="0" collapsed="false">
      <c r="A152" s="165"/>
      <c r="C152" s="165"/>
      <c r="D152" s="165"/>
      <c r="E152" s="165"/>
      <c r="G152" s="167"/>
      <c r="H152" s="167"/>
      <c r="I152" s="165"/>
      <c r="K152" s="167"/>
      <c r="L152" s="167"/>
      <c r="M152" s="165"/>
      <c r="O152" s="167"/>
      <c r="P152" s="167"/>
      <c r="Q152" s="165"/>
      <c r="S152" s="167"/>
      <c r="T152" s="167"/>
    </row>
    <row r="153" s="166" customFormat="true" ht="9.6" hidden="false" customHeight="false" outlineLevel="0" collapsed="false">
      <c r="A153" s="165"/>
      <c r="C153" s="165"/>
      <c r="D153" s="165"/>
      <c r="E153" s="165"/>
      <c r="G153" s="167"/>
      <c r="H153" s="167"/>
      <c r="I153" s="165"/>
      <c r="K153" s="167"/>
      <c r="L153" s="167"/>
      <c r="M153" s="165"/>
      <c r="O153" s="167"/>
      <c r="P153" s="167"/>
      <c r="Q153" s="165"/>
      <c r="S153" s="167"/>
      <c r="T153" s="167"/>
    </row>
    <row r="154" s="166" customFormat="true" ht="9.6" hidden="false" customHeight="false" outlineLevel="0" collapsed="false">
      <c r="A154" s="165"/>
      <c r="C154" s="165"/>
      <c r="D154" s="165"/>
      <c r="E154" s="165"/>
      <c r="G154" s="167"/>
      <c r="H154" s="167"/>
      <c r="I154" s="165"/>
      <c r="K154" s="167"/>
      <c r="L154" s="167"/>
      <c r="M154" s="165"/>
      <c r="O154" s="167"/>
      <c r="P154" s="167"/>
      <c r="Q154" s="165"/>
      <c r="S154" s="167"/>
      <c r="T154" s="167"/>
    </row>
    <row r="155" s="166" customFormat="true" ht="9.6" hidden="false" customHeight="false" outlineLevel="0" collapsed="false">
      <c r="A155" s="165"/>
      <c r="C155" s="165"/>
      <c r="D155" s="165"/>
      <c r="E155" s="165"/>
      <c r="G155" s="167"/>
      <c r="H155" s="167"/>
      <c r="I155" s="165"/>
      <c r="K155" s="167"/>
      <c r="L155" s="167"/>
      <c r="M155" s="165"/>
      <c r="O155" s="167"/>
      <c r="P155" s="167"/>
      <c r="Q155" s="165"/>
      <c r="S155" s="167"/>
      <c r="T155" s="167"/>
    </row>
    <row r="156" s="166" customFormat="true" ht="9.6" hidden="false" customHeight="false" outlineLevel="0" collapsed="false">
      <c r="A156" s="165"/>
      <c r="C156" s="165"/>
      <c r="D156" s="165"/>
      <c r="E156" s="165"/>
      <c r="G156" s="167"/>
      <c r="H156" s="167"/>
      <c r="I156" s="165"/>
      <c r="K156" s="167"/>
      <c r="L156" s="167"/>
      <c r="M156" s="165"/>
      <c r="O156" s="167"/>
      <c r="P156" s="167"/>
      <c r="Q156" s="165"/>
      <c r="S156" s="167"/>
      <c r="T156" s="167"/>
    </row>
    <row r="157" s="166" customFormat="true" ht="9.6" hidden="false" customHeight="false" outlineLevel="0" collapsed="false">
      <c r="A157" s="165"/>
      <c r="C157" s="165"/>
      <c r="D157" s="165"/>
      <c r="E157" s="165"/>
      <c r="G157" s="167"/>
      <c r="H157" s="167"/>
      <c r="I157" s="165"/>
      <c r="K157" s="167"/>
      <c r="L157" s="167"/>
      <c r="M157" s="165"/>
      <c r="O157" s="167"/>
      <c r="P157" s="167"/>
      <c r="Q157" s="165"/>
      <c r="S157" s="167"/>
      <c r="T157" s="167"/>
    </row>
    <row r="158" s="166" customFormat="true" ht="9.6" hidden="false" customHeight="false" outlineLevel="0" collapsed="false">
      <c r="A158" s="165"/>
      <c r="C158" s="165"/>
      <c r="D158" s="165"/>
      <c r="E158" s="165"/>
      <c r="G158" s="167"/>
      <c r="H158" s="167"/>
      <c r="I158" s="165"/>
      <c r="K158" s="167"/>
      <c r="L158" s="167"/>
      <c r="M158" s="165"/>
      <c r="O158" s="167"/>
      <c r="P158" s="167"/>
      <c r="Q158" s="165"/>
      <c r="S158" s="167"/>
      <c r="T158" s="167"/>
    </row>
    <row r="159" s="166" customFormat="true" ht="9.6" hidden="false" customHeight="false" outlineLevel="0" collapsed="false">
      <c r="A159" s="165"/>
      <c r="C159" s="165"/>
      <c r="D159" s="165"/>
      <c r="E159" s="165"/>
      <c r="G159" s="167"/>
      <c r="H159" s="167"/>
      <c r="I159" s="165"/>
      <c r="K159" s="167"/>
      <c r="L159" s="167"/>
      <c r="M159" s="165"/>
      <c r="O159" s="167"/>
      <c r="P159" s="167"/>
      <c r="Q159" s="165"/>
      <c r="S159" s="167"/>
      <c r="T159" s="167"/>
    </row>
    <row r="160" s="166" customFormat="true" ht="9.6" hidden="false" customHeight="false" outlineLevel="0" collapsed="false">
      <c r="A160" s="165"/>
      <c r="C160" s="165"/>
      <c r="D160" s="165"/>
      <c r="E160" s="165"/>
      <c r="G160" s="167"/>
      <c r="H160" s="167"/>
      <c r="I160" s="165"/>
      <c r="K160" s="167"/>
      <c r="L160" s="167"/>
      <c r="M160" s="165"/>
      <c r="O160" s="167"/>
      <c r="P160" s="167"/>
      <c r="Q160" s="165"/>
      <c r="S160" s="167"/>
      <c r="T160" s="167"/>
    </row>
    <row r="161" s="166" customFormat="true" ht="9.6" hidden="false" customHeight="false" outlineLevel="0" collapsed="false">
      <c r="A161" s="165"/>
      <c r="C161" s="165"/>
      <c r="D161" s="165"/>
      <c r="E161" s="165"/>
      <c r="G161" s="167"/>
      <c r="H161" s="167"/>
      <c r="I161" s="165"/>
      <c r="K161" s="167"/>
      <c r="L161" s="167"/>
      <c r="M161" s="165"/>
      <c r="O161" s="167"/>
      <c r="P161" s="167"/>
      <c r="Q161" s="165"/>
      <c r="S161" s="167"/>
      <c r="T161" s="167"/>
    </row>
    <row r="162" s="166" customFormat="true" ht="9.6" hidden="false" customHeight="false" outlineLevel="0" collapsed="false">
      <c r="A162" s="165"/>
      <c r="C162" s="165"/>
      <c r="D162" s="165"/>
      <c r="E162" s="165"/>
      <c r="G162" s="167"/>
      <c r="H162" s="167"/>
      <c r="I162" s="165"/>
      <c r="K162" s="167"/>
      <c r="L162" s="167"/>
      <c r="M162" s="165"/>
      <c r="O162" s="167"/>
      <c r="P162" s="167"/>
      <c r="Q162" s="165"/>
      <c r="S162" s="167"/>
      <c r="T162" s="167"/>
    </row>
    <row r="163" s="166" customFormat="true" ht="9.6" hidden="false" customHeight="false" outlineLevel="0" collapsed="false">
      <c r="A163" s="165"/>
      <c r="C163" s="165"/>
      <c r="D163" s="165"/>
      <c r="E163" s="165"/>
      <c r="G163" s="167"/>
      <c r="H163" s="167"/>
      <c r="I163" s="165"/>
      <c r="K163" s="167"/>
      <c r="L163" s="167"/>
      <c r="M163" s="165"/>
      <c r="O163" s="167"/>
      <c r="P163" s="167"/>
      <c r="Q163" s="165"/>
      <c r="S163" s="167"/>
      <c r="T163" s="167"/>
    </row>
    <row r="164" s="166" customFormat="true" ht="9.6" hidden="false" customHeight="false" outlineLevel="0" collapsed="false">
      <c r="A164" s="165"/>
      <c r="C164" s="165"/>
      <c r="D164" s="165"/>
      <c r="E164" s="165"/>
      <c r="G164" s="167"/>
      <c r="H164" s="167"/>
      <c r="I164" s="165"/>
      <c r="K164" s="167"/>
      <c r="L164" s="167"/>
      <c r="M164" s="165"/>
      <c r="O164" s="167"/>
      <c r="P164" s="167"/>
      <c r="Q164" s="165"/>
      <c r="S164" s="167"/>
      <c r="T164" s="167"/>
    </row>
    <row r="165" s="166" customFormat="true" ht="9.6" hidden="false" customHeight="false" outlineLevel="0" collapsed="false">
      <c r="A165" s="165"/>
      <c r="C165" s="165"/>
      <c r="D165" s="165"/>
      <c r="E165" s="165"/>
      <c r="G165" s="167"/>
      <c r="H165" s="167"/>
      <c r="I165" s="165"/>
      <c r="K165" s="167"/>
      <c r="L165" s="167"/>
      <c r="M165" s="165"/>
      <c r="O165" s="167"/>
      <c r="P165" s="167"/>
      <c r="Q165" s="165"/>
      <c r="S165" s="167"/>
      <c r="T165" s="167"/>
    </row>
    <row r="166" s="166" customFormat="true" ht="9.6" hidden="false" customHeight="false" outlineLevel="0" collapsed="false">
      <c r="A166" s="165"/>
      <c r="C166" s="165"/>
      <c r="D166" s="165"/>
      <c r="E166" s="165"/>
      <c r="G166" s="167"/>
      <c r="H166" s="167"/>
      <c r="I166" s="165"/>
      <c r="K166" s="167"/>
      <c r="L166" s="167"/>
      <c r="M166" s="165"/>
      <c r="O166" s="167"/>
      <c r="P166" s="167"/>
      <c r="Q166" s="165"/>
      <c r="S166" s="167"/>
      <c r="T166" s="167"/>
    </row>
    <row r="167" s="166" customFormat="true" ht="9.6" hidden="false" customHeight="false" outlineLevel="0" collapsed="false">
      <c r="A167" s="165"/>
      <c r="C167" s="165"/>
      <c r="D167" s="165"/>
      <c r="E167" s="165"/>
      <c r="G167" s="167"/>
      <c r="H167" s="167"/>
      <c r="I167" s="165"/>
      <c r="K167" s="167"/>
      <c r="L167" s="167"/>
      <c r="M167" s="165"/>
      <c r="O167" s="167"/>
      <c r="P167" s="167"/>
      <c r="Q167" s="165"/>
      <c r="S167" s="167"/>
      <c r="T167" s="167"/>
    </row>
    <row r="168" s="166" customFormat="true" ht="9.6" hidden="false" customHeight="false" outlineLevel="0" collapsed="false">
      <c r="A168" s="165"/>
      <c r="C168" s="165"/>
      <c r="D168" s="165"/>
      <c r="E168" s="165"/>
      <c r="G168" s="167"/>
      <c r="H168" s="167"/>
      <c r="I168" s="165"/>
      <c r="K168" s="167"/>
      <c r="L168" s="167"/>
      <c r="M168" s="165"/>
      <c r="O168" s="167"/>
      <c r="P168" s="167"/>
      <c r="Q168" s="165"/>
      <c r="S168" s="167"/>
      <c r="T168" s="167"/>
    </row>
    <row r="169" s="166" customFormat="true" ht="9.6" hidden="false" customHeight="false" outlineLevel="0" collapsed="false">
      <c r="A169" s="165"/>
      <c r="C169" s="165"/>
      <c r="D169" s="165"/>
      <c r="E169" s="165"/>
      <c r="G169" s="167"/>
      <c r="H169" s="167"/>
      <c r="I169" s="165"/>
      <c r="K169" s="167"/>
      <c r="L169" s="167"/>
      <c r="M169" s="165"/>
      <c r="O169" s="167"/>
      <c r="P169" s="167"/>
      <c r="Q169" s="165"/>
      <c r="S169" s="167"/>
      <c r="T169" s="167"/>
    </row>
    <row r="170" s="166" customFormat="true" ht="9.6" hidden="false" customHeight="false" outlineLevel="0" collapsed="false">
      <c r="A170" s="165"/>
      <c r="C170" s="165"/>
      <c r="D170" s="165"/>
      <c r="E170" s="165"/>
      <c r="G170" s="167"/>
      <c r="H170" s="167"/>
      <c r="I170" s="165"/>
      <c r="K170" s="167"/>
      <c r="L170" s="167"/>
      <c r="M170" s="165"/>
      <c r="O170" s="167"/>
      <c r="P170" s="167"/>
      <c r="Q170" s="165"/>
      <c r="S170" s="167"/>
      <c r="T170" s="167"/>
    </row>
    <row r="171" s="166" customFormat="true" ht="9.6" hidden="false" customHeight="false" outlineLevel="0" collapsed="false">
      <c r="A171" s="165"/>
      <c r="C171" s="165"/>
      <c r="D171" s="165"/>
      <c r="E171" s="165"/>
      <c r="G171" s="167"/>
      <c r="H171" s="167"/>
      <c r="I171" s="165"/>
      <c r="K171" s="167"/>
      <c r="L171" s="167"/>
      <c r="M171" s="165"/>
      <c r="O171" s="167"/>
      <c r="P171" s="167"/>
      <c r="Q171" s="165"/>
      <c r="S171" s="167"/>
      <c r="T171" s="167"/>
    </row>
    <row r="172" s="166" customFormat="true" ht="9.6" hidden="false" customHeight="false" outlineLevel="0" collapsed="false">
      <c r="A172" s="165"/>
      <c r="C172" s="165"/>
      <c r="D172" s="165"/>
      <c r="E172" s="165"/>
      <c r="G172" s="167"/>
      <c r="H172" s="167"/>
      <c r="I172" s="165"/>
      <c r="K172" s="167"/>
      <c r="L172" s="167"/>
      <c r="M172" s="165"/>
      <c r="O172" s="167"/>
      <c r="P172" s="167"/>
      <c r="Q172" s="165"/>
      <c r="S172" s="167"/>
      <c r="T172" s="167"/>
    </row>
    <row r="173" s="166" customFormat="true" ht="9.6" hidden="false" customHeight="false" outlineLevel="0" collapsed="false">
      <c r="A173" s="165"/>
      <c r="C173" s="165"/>
      <c r="D173" s="165"/>
      <c r="E173" s="165"/>
      <c r="G173" s="167"/>
      <c r="H173" s="167"/>
      <c r="I173" s="165"/>
      <c r="K173" s="167"/>
      <c r="L173" s="167"/>
      <c r="M173" s="165"/>
      <c r="O173" s="167"/>
      <c r="P173" s="167"/>
      <c r="Q173" s="165"/>
      <c r="S173" s="167"/>
      <c r="T173" s="167"/>
    </row>
    <row r="174" s="166" customFormat="true" ht="9.6" hidden="false" customHeight="false" outlineLevel="0" collapsed="false">
      <c r="A174" s="165"/>
      <c r="C174" s="165"/>
      <c r="D174" s="165"/>
      <c r="E174" s="165"/>
      <c r="G174" s="167"/>
      <c r="H174" s="167"/>
      <c r="I174" s="165"/>
      <c r="K174" s="167"/>
      <c r="L174" s="167"/>
      <c r="M174" s="165"/>
      <c r="O174" s="167"/>
      <c r="P174" s="167"/>
      <c r="Q174" s="165"/>
      <c r="S174" s="167"/>
      <c r="T174" s="167"/>
    </row>
    <row r="175" s="166" customFormat="true" ht="9.6" hidden="false" customHeight="false" outlineLevel="0" collapsed="false">
      <c r="A175" s="165"/>
      <c r="C175" s="165"/>
      <c r="D175" s="165"/>
      <c r="E175" s="165"/>
      <c r="G175" s="167"/>
      <c r="H175" s="167"/>
      <c r="I175" s="165"/>
      <c r="K175" s="167"/>
      <c r="L175" s="167"/>
      <c r="M175" s="165"/>
      <c r="O175" s="167"/>
      <c r="P175" s="167"/>
      <c r="Q175" s="165"/>
      <c r="S175" s="167"/>
      <c r="T175" s="167"/>
    </row>
    <row r="176" s="166" customFormat="true" ht="9.6" hidden="false" customHeight="false" outlineLevel="0" collapsed="false">
      <c r="A176" s="165"/>
      <c r="C176" s="165"/>
      <c r="D176" s="165"/>
      <c r="E176" s="165"/>
      <c r="G176" s="167"/>
      <c r="H176" s="167"/>
      <c r="I176" s="165"/>
      <c r="K176" s="167"/>
      <c r="L176" s="167"/>
      <c r="M176" s="165"/>
      <c r="O176" s="167"/>
      <c r="P176" s="167"/>
      <c r="Q176" s="165"/>
      <c r="S176" s="167"/>
      <c r="T176" s="167"/>
    </row>
    <row r="177" s="166" customFormat="true" ht="9.6" hidden="false" customHeight="false" outlineLevel="0" collapsed="false">
      <c r="A177" s="165"/>
      <c r="C177" s="165"/>
      <c r="D177" s="165"/>
      <c r="E177" s="165"/>
      <c r="G177" s="167"/>
      <c r="H177" s="167"/>
      <c r="I177" s="165"/>
      <c r="K177" s="167"/>
      <c r="L177" s="167"/>
      <c r="M177" s="165"/>
      <c r="O177" s="167"/>
      <c r="P177" s="167"/>
      <c r="Q177" s="165"/>
      <c r="S177" s="167"/>
      <c r="T177" s="167"/>
    </row>
    <row r="178" s="166" customFormat="true" ht="9.6" hidden="false" customHeight="false" outlineLevel="0" collapsed="false">
      <c r="A178" s="165"/>
      <c r="C178" s="165"/>
      <c r="D178" s="165"/>
      <c r="E178" s="165"/>
      <c r="G178" s="167"/>
      <c r="H178" s="167"/>
      <c r="I178" s="165"/>
      <c r="K178" s="167"/>
      <c r="L178" s="167"/>
      <c r="M178" s="165"/>
      <c r="O178" s="167"/>
      <c r="P178" s="167"/>
      <c r="Q178" s="165"/>
      <c r="S178" s="167"/>
      <c r="T178" s="167"/>
    </row>
    <row r="179" s="166" customFormat="true" ht="9.6" hidden="false" customHeight="false" outlineLevel="0" collapsed="false">
      <c r="A179" s="165"/>
      <c r="C179" s="165"/>
      <c r="D179" s="165"/>
      <c r="E179" s="165"/>
      <c r="G179" s="167"/>
      <c r="H179" s="167"/>
      <c r="I179" s="165"/>
      <c r="K179" s="167"/>
      <c r="L179" s="167"/>
      <c r="M179" s="165"/>
      <c r="O179" s="167"/>
      <c r="P179" s="167"/>
      <c r="Q179" s="165"/>
      <c r="S179" s="167"/>
      <c r="T179" s="167"/>
    </row>
    <row r="180" s="166" customFormat="true" ht="9.6" hidden="false" customHeight="false" outlineLevel="0" collapsed="false">
      <c r="A180" s="165"/>
      <c r="C180" s="165"/>
      <c r="D180" s="165"/>
      <c r="E180" s="165"/>
      <c r="G180" s="167"/>
      <c r="H180" s="167"/>
      <c r="I180" s="165"/>
      <c r="K180" s="167"/>
      <c r="L180" s="167"/>
      <c r="M180" s="165"/>
      <c r="O180" s="167"/>
      <c r="P180" s="167"/>
      <c r="Q180" s="165"/>
      <c r="S180" s="167"/>
      <c r="T180" s="167"/>
    </row>
    <row r="181" s="166" customFormat="true" ht="9.6" hidden="false" customHeight="false" outlineLevel="0" collapsed="false">
      <c r="A181" s="165"/>
      <c r="C181" s="165"/>
      <c r="D181" s="165"/>
      <c r="E181" s="165"/>
      <c r="G181" s="167"/>
      <c r="H181" s="167"/>
      <c r="I181" s="165"/>
      <c r="K181" s="167"/>
      <c r="L181" s="167"/>
      <c r="M181" s="165"/>
      <c r="O181" s="167"/>
      <c r="P181" s="167"/>
      <c r="Q181" s="165"/>
      <c r="S181" s="167"/>
      <c r="T181" s="167"/>
    </row>
    <row r="182" s="166" customFormat="true" ht="9.6" hidden="false" customHeight="false" outlineLevel="0" collapsed="false">
      <c r="A182" s="165"/>
      <c r="C182" s="165"/>
      <c r="D182" s="165"/>
      <c r="E182" s="165"/>
      <c r="G182" s="167"/>
      <c r="H182" s="167"/>
      <c r="I182" s="165"/>
      <c r="K182" s="167"/>
      <c r="L182" s="167"/>
      <c r="M182" s="165"/>
      <c r="O182" s="167"/>
      <c r="P182" s="167"/>
      <c r="Q182" s="165"/>
      <c r="S182" s="167"/>
      <c r="T182" s="167"/>
    </row>
    <row r="183" s="166" customFormat="true" ht="9.6" hidden="false" customHeight="false" outlineLevel="0" collapsed="false">
      <c r="A183" s="165"/>
      <c r="C183" s="165"/>
      <c r="D183" s="165"/>
      <c r="E183" s="165"/>
      <c r="G183" s="167"/>
      <c r="H183" s="167"/>
      <c r="I183" s="165"/>
      <c r="K183" s="167"/>
      <c r="L183" s="167"/>
      <c r="M183" s="165"/>
      <c r="O183" s="167"/>
      <c r="P183" s="167"/>
      <c r="Q183" s="165"/>
      <c r="S183" s="167"/>
      <c r="T183" s="167"/>
    </row>
    <row r="184" s="166" customFormat="true" ht="9.6" hidden="false" customHeight="false" outlineLevel="0" collapsed="false">
      <c r="A184" s="165"/>
      <c r="C184" s="165"/>
      <c r="D184" s="165"/>
      <c r="E184" s="165"/>
      <c r="G184" s="167"/>
      <c r="H184" s="167"/>
      <c r="I184" s="165"/>
      <c r="K184" s="167"/>
      <c r="L184" s="167"/>
      <c r="M184" s="165"/>
      <c r="O184" s="167"/>
      <c r="P184" s="167"/>
      <c r="Q184" s="165"/>
      <c r="S184" s="167"/>
      <c r="T184" s="167"/>
    </row>
    <row r="185" s="166" customFormat="true" ht="9.6" hidden="false" customHeight="false" outlineLevel="0" collapsed="false">
      <c r="A185" s="165"/>
      <c r="C185" s="165"/>
      <c r="D185" s="165"/>
      <c r="E185" s="165"/>
      <c r="G185" s="167"/>
      <c r="H185" s="167"/>
      <c r="I185" s="165"/>
      <c r="K185" s="167"/>
      <c r="L185" s="167"/>
      <c r="M185" s="165"/>
      <c r="O185" s="167"/>
      <c r="P185" s="167"/>
      <c r="Q185" s="165"/>
      <c r="S185" s="167"/>
      <c r="T185" s="167"/>
    </row>
    <row r="186" s="166" customFormat="true" ht="9.6" hidden="false" customHeight="false" outlineLevel="0" collapsed="false">
      <c r="A186" s="165"/>
      <c r="C186" s="165"/>
      <c r="D186" s="165"/>
      <c r="E186" s="165"/>
      <c r="G186" s="167"/>
      <c r="H186" s="167"/>
      <c r="I186" s="165"/>
      <c r="K186" s="167"/>
      <c r="L186" s="167"/>
      <c r="M186" s="165"/>
      <c r="O186" s="167"/>
      <c r="P186" s="167"/>
      <c r="Q186" s="165"/>
      <c r="S186" s="167"/>
      <c r="T186" s="167"/>
    </row>
    <row r="187" s="166" customFormat="true" ht="9.6" hidden="false" customHeight="false" outlineLevel="0" collapsed="false">
      <c r="A187" s="165"/>
      <c r="C187" s="165"/>
      <c r="D187" s="165"/>
      <c r="E187" s="165"/>
      <c r="G187" s="167"/>
      <c r="H187" s="167"/>
      <c r="I187" s="165"/>
      <c r="K187" s="167"/>
      <c r="L187" s="167"/>
      <c r="M187" s="165"/>
      <c r="O187" s="167"/>
      <c r="P187" s="167"/>
      <c r="Q187" s="165"/>
      <c r="S187" s="167"/>
      <c r="T187" s="167"/>
    </row>
    <row r="188" s="166" customFormat="true" ht="9.6" hidden="false" customHeight="false" outlineLevel="0" collapsed="false">
      <c r="A188" s="165"/>
      <c r="C188" s="165"/>
      <c r="D188" s="165"/>
      <c r="E188" s="165"/>
      <c r="G188" s="167"/>
      <c r="H188" s="167"/>
      <c r="I188" s="165"/>
      <c r="K188" s="167"/>
      <c r="L188" s="167"/>
      <c r="M188" s="165"/>
      <c r="O188" s="167"/>
      <c r="P188" s="167"/>
      <c r="Q188" s="165"/>
      <c r="S188" s="167"/>
      <c r="T188" s="167"/>
    </row>
    <row r="189" s="166" customFormat="true" ht="9.6" hidden="false" customHeight="false" outlineLevel="0" collapsed="false">
      <c r="A189" s="165"/>
      <c r="C189" s="165"/>
      <c r="D189" s="165"/>
      <c r="E189" s="165"/>
      <c r="G189" s="167"/>
      <c r="H189" s="167"/>
      <c r="I189" s="165"/>
      <c r="K189" s="167"/>
      <c r="L189" s="167"/>
      <c r="M189" s="165"/>
      <c r="O189" s="167"/>
      <c r="P189" s="167"/>
      <c r="Q189" s="165"/>
      <c r="S189" s="167"/>
      <c r="T189" s="167"/>
    </row>
    <row r="190" s="166" customFormat="true" ht="9.6" hidden="false" customHeight="false" outlineLevel="0" collapsed="false">
      <c r="A190" s="165"/>
      <c r="C190" s="165"/>
      <c r="D190" s="165"/>
      <c r="E190" s="165"/>
      <c r="G190" s="167"/>
      <c r="H190" s="167"/>
      <c r="I190" s="165"/>
      <c r="K190" s="167"/>
      <c r="L190" s="167"/>
      <c r="M190" s="165"/>
      <c r="O190" s="167"/>
      <c r="P190" s="167"/>
      <c r="Q190" s="165"/>
      <c r="S190" s="167"/>
      <c r="T190" s="167"/>
    </row>
    <row r="191" s="166" customFormat="true" ht="9.6" hidden="false" customHeight="false" outlineLevel="0" collapsed="false">
      <c r="A191" s="165"/>
      <c r="C191" s="165"/>
      <c r="D191" s="165"/>
      <c r="E191" s="165"/>
      <c r="G191" s="167"/>
      <c r="H191" s="167"/>
      <c r="I191" s="165"/>
      <c r="K191" s="167"/>
      <c r="L191" s="167"/>
      <c r="M191" s="165"/>
      <c r="O191" s="167"/>
      <c r="P191" s="167"/>
      <c r="Q191" s="165"/>
      <c r="S191" s="167"/>
      <c r="T191" s="167"/>
    </row>
    <row r="192" s="166" customFormat="true" ht="9.6" hidden="false" customHeight="false" outlineLevel="0" collapsed="false">
      <c r="A192" s="165"/>
      <c r="C192" s="165"/>
      <c r="D192" s="165"/>
      <c r="E192" s="165"/>
      <c r="G192" s="167"/>
      <c r="H192" s="167"/>
      <c r="I192" s="165"/>
      <c r="K192" s="167"/>
      <c r="L192" s="167"/>
      <c r="M192" s="165"/>
      <c r="O192" s="167"/>
      <c r="P192" s="167"/>
      <c r="Q192" s="165"/>
      <c r="S192" s="167"/>
      <c r="T192" s="167"/>
    </row>
    <row r="193" s="166" customFormat="true" ht="9.6" hidden="false" customHeight="false" outlineLevel="0" collapsed="false">
      <c r="A193" s="165"/>
      <c r="C193" s="165"/>
      <c r="D193" s="165"/>
      <c r="E193" s="165"/>
      <c r="G193" s="167"/>
      <c r="H193" s="167"/>
      <c r="I193" s="165"/>
      <c r="K193" s="167"/>
      <c r="L193" s="167"/>
      <c r="M193" s="165"/>
      <c r="O193" s="167"/>
      <c r="P193" s="167"/>
      <c r="Q193" s="165"/>
      <c r="S193" s="167"/>
      <c r="T193" s="167"/>
    </row>
    <row r="194" s="166" customFormat="true" ht="9.6" hidden="false" customHeight="false" outlineLevel="0" collapsed="false">
      <c r="A194" s="165"/>
      <c r="C194" s="165"/>
      <c r="D194" s="165"/>
      <c r="E194" s="165"/>
      <c r="G194" s="167"/>
      <c r="H194" s="167"/>
      <c r="I194" s="165"/>
      <c r="K194" s="167"/>
      <c r="L194" s="167"/>
      <c r="M194" s="165"/>
      <c r="O194" s="167"/>
      <c r="P194" s="167"/>
      <c r="Q194" s="165"/>
      <c r="S194" s="167"/>
      <c r="T194" s="167"/>
    </row>
    <row r="195" s="166" customFormat="true" ht="9.6" hidden="false" customHeight="false" outlineLevel="0" collapsed="false">
      <c r="A195" s="165"/>
      <c r="C195" s="165"/>
      <c r="D195" s="165"/>
      <c r="E195" s="165"/>
      <c r="G195" s="167"/>
      <c r="H195" s="167"/>
      <c r="I195" s="165"/>
      <c r="K195" s="167"/>
      <c r="L195" s="167"/>
      <c r="M195" s="165"/>
      <c r="O195" s="167"/>
      <c r="P195" s="167"/>
      <c r="Q195" s="165"/>
      <c r="S195" s="167"/>
      <c r="T195" s="167"/>
    </row>
    <row r="196" s="166" customFormat="true" ht="9.6" hidden="false" customHeight="false" outlineLevel="0" collapsed="false">
      <c r="A196" s="165"/>
      <c r="C196" s="165"/>
      <c r="D196" s="165"/>
      <c r="E196" s="165"/>
      <c r="G196" s="167"/>
      <c r="H196" s="167"/>
      <c r="I196" s="165"/>
      <c r="K196" s="167"/>
      <c r="L196" s="167"/>
      <c r="M196" s="165"/>
      <c r="O196" s="167"/>
      <c r="P196" s="167"/>
      <c r="Q196" s="165"/>
      <c r="S196" s="167"/>
      <c r="T196" s="167"/>
    </row>
    <row r="197" s="166" customFormat="true" ht="9.6" hidden="false" customHeight="false" outlineLevel="0" collapsed="false">
      <c r="A197" s="165"/>
      <c r="C197" s="165"/>
      <c r="D197" s="165"/>
      <c r="E197" s="165"/>
      <c r="G197" s="167"/>
      <c r="H197" s="167"/>
      <c r="I197" s="165"/>
      <c r="K197" s="167"/>
      <c r="L197" s="167"/>
      <c r="M197" s="165"/>
      <c r="O197" s="167"/>
      <c r="P197" s="167"/>
      <c r="Q197" s="165"/>
      <c r="S197" s="167"/>
      <c r="T197" s="167"/>
    </row>
    <row r="198" s="166" customFormat="true" ht="9.6" hidden="false" customHeight="false" outlineLevel="0" collapsed="false">
      <c r="A198" s="165"/>
      <c r="C198" s="165"/>
      <c r="D198" s="165"/>
      <c r="E198" s="165"/>
      <c r="G198" s="167"/>
      <c r="H198" s="167"/>
      <c r="I198" s="165"/>
      <c r="K198" s="167"/>
      <c r="L198" s="167"/>
      <c r="M198" s="165"/>
      <c r="O198" s="167"/>
      <c r="P198" s="167"/>
      <c r="Q198" s="165"/>
      <c r="S198" s="167"/>
      <c r="T198" s="167"/>
    </row>
    <row r="199" s="166" customFormat="true" ht="9.6" hidden="false" customHeight="false" outlineLevel="0" collapsed="false">
      <c r="A199" s="165"/>
      <c r="C199" s="165"/>
      <c r="D199" s="165"/>
      <c r="E199" s="165"/>
      <c r="G199" s="167"/>
      <c r="H199" s="167"/>
      <c r="I199" s="165"/>
      <c r="K199" s="167"/>
      <c r="L199" s="167"/>
      <c r="M199" s="165"/>
      <c r="O199" s="167"/>
      <c r="P199" s="167"/>
      <c r="Q199" s="165"/>
      <c r="S199" s="167"/>
      <c r="T199" s="167"/>
    </row>
    <row r="200" s="166" customFormat="true" ht="9.6" hidden="false" customHeight="false" outlineLevel="0" collapsed="false">
      <c r="A200" s="165"/>
      <c r="C200" s="165"/>
      <c r="D200" s="165"/>
      <c r="E200" s="165"/>
      <c r="G200" s="167"/>
      <c r="H200" s="167"/>
      <c r="I200" s="165"/>
      <c r="K200" s="167"/>
      <c r="L200" s="167"/>
      <c r="M200" s="165"/>
      <c r="O200" s="167"/>
      <c r="P200" s="167"/>
      <c r="Q200" s="165"/>
      <c r="S200" s="167"/>
      <c r="T200" s="167"/>
    </row>
    <row r="201" s="166" customFormat="true" ht="9.6" hidden="false" customHeight="false" outlineLevel="0" collapsed="false">
      <c r="A201" s="165"/>
      <c r="C201" s="165"/>
      <c r="D201" s="165"/>
      <c r="E201" s="165"/>
      <c r="G201" s="167"/>
      <c r="H201" s="167"/>
      <c r="I201" s="165"/>
      <c r="K201" s="167"/>
      <c r="L201" s="167"/>
      <c r="M201" s="165"/>
      <c r="O201" s="167"/>
      <c r="P201" s="167"/>
      <c r="Q201" s="165"/>
      <c r="S201" s="167"/>
      <c r="T201" s="167"/>
    </row>
    <row r="202" s="166" customFormat="true" ht="9.6" hidden="false" customHeight="false" outlineLevel="0" collapsed="false">
      <c r="A202" s="165"/>
      <c r="C202" s="165"/>
      <c r="D202" s="165"/>
      <c r="E202" s="165"/>
      <c r="G202" s="167"/>
      <c r="H202" s="167"/>
      <c r="I202" s="165"/>
      <c r="K202" s="167"/>
      <c r="L202" s="167"/>
      <c r="M202" s="165"/>
      <c r="O202" s="167"/>
      <c r="P202" s="167"/>
      <c r="Q202" s="165"/>
      <c r="S202" s="167"/>
      <c r="T202" s="167"/>
    </row>
    <row r="203" s="166" customFormat="true" ht="9.6" hidden="false" customHeight="false" outlineLevel="0" collapsed="false">
      <c r="A203" s="165"/>
      <c r="C203" s="165"/>
      <c r="D203" s="165"/>
      <c r="E203" s="165"/>
      <c r="G203" s="167"/>
      <c r="H203" s="167"/>
      <c r="I203" s="165"/>
      <c r="K203" s="167"/>
      <c r="L203" s="167"/>
      <c r="M203" s="165"/>
      <c r="O203" s="167"/>
      <c r="P203" s="167"/>
      <c r="Q203" s="165"/>
      <c r="S203" s="167"/>
      <c r="T203" s="167"/>
    </row>
    <row r="204" s="166" customFormat="true" ht="9.6" hidden="false" customHeight="false" outlineLevel="0" collapsed="false">
      <c r="A204" s="165"/>
      <c r="C204" s="165"/>
      <c r="D204" s="165"/>
      <c r="E204" s="165"/>
      <c r="G204" s="167"/>
      <c r="H204" s="167"/>
      <c r="I204" s="165"/>
      <c r="K204" s="167"/>
      <c r="L204" s="167"/>
      <c r="M204" s="165"/>
      <c r="O204" s="167"/>
      <c r="P204" s="167"/>
      <c r="Q204" s="165"/>
      <c r="S204" s="167"/>
      <c r="T204" s="167"/>
    </row>
    <row r="205" s="166" customFormat="true" ht="9.6" hidden="false" customHeight="false" outlineLevel="0" collapsed="false">
      <c r="A205" s="165"/>
      <c r="C205" s="165"/>
      <c r="D205" s="165"/>
      <c r="E205" s="165"/>
      <c r="G205" s="167"/>
      <c r="H205" s="167"/>
      <c r="I205" s="165"/>
      <c r="K205" s="167"/>
      <c r="L205" s="167"/>
      <c r="M205" s="165"/>
      <c r="O205" s="167"/>
      <c r="P205" s="167"/>
      <c r="Q205" s="165"/>
      <c r="S205" s="167"/>
      <c r="T205" s="167"/>
    </row>
    <row r="206" s="166" customFormat="true" ht="9.6" hidden="false" customHeight="false" outlineLevel="0" collapsed="false">
      <c r="A206" s="165"/>
      <c r="C206" s="165"/>
      <c r="D206" s="165"/>
      <c r="E206" s="165"/>
      <c r="G206" s="167"/>
      <c r="H206" s="167"/>
      <c r="I206" s="165"/>
      <c r="K206" s="167"/>
      <c r="L206" s="167"/>
      <c r="M206" s="165"/>
      <c r="O206" s="167"/>
      <c r="P206" s="167"/>
      <c r="Q206" s="165"/>
      <c r="S206" s="167"/>
      <c r="T206" s="167"/>
    </row>
    <row r="207" s="166" customFormat="true" ht="9.6" hidden="false" customHeight="false" outlineLevel="0" collapsed="false">
      <c r="A207" s="165"/>
      <c r="C207" s="165"/>
      <c r="D207" s="165"/>
      <c r="E207" s="165"/>
      <c r="G207" s="167"/>
      <c r="H207" s="167"/>
      <c r="I207" s="165"/>
      <c r="K207" s="167"/>
      <c r="L207" s="167"/>
      <c r="M207" s="165"/>
      <c r="O207" s="167"/>
      <c r="P207" s="167"/>
      <c r="Q207" s="165"/>
      <c r="S207" s="167"/>
      <c r="T207" s="167"/>
    </row>
    <row r="208" s="166" customFormat="true" ht="9.6" hidden="false" customHeight="false" outlineLevel="0" collapsed="false">
      <c r="A208" s="165"/>
      <c r="C208" s="165"/>
      <c r="D208" s="165"/>
      <c r="E208" s="165"/>
      <c r="G208" s="167"/>
      <c r="H208" s="167"/>
      <c r="I208" s="165"/>
      <c r="K208" s="167"/>
      <c r="L208" s="167"/>
      <c r="M208" s="165"/>
      <c r="O208" s="167"/>
      <c r="P208" s="167"/>
      <c r="Q208" s="165"/>
      <c r="S208" s="167"/>
      <c r="T208" s="167"/>
    </row>
    <row r="209" s="166" customFormat="true" ht="9.6" hidden="false" customHeight="false" outlineLevel="0" collapsed="false">
      <c r="A209" s="165"/>
      <c r="C209" s="165"/>
      <c r="D209" s="165"/>
      <c r="E209" s="165"/>
      <c r="G209" s="167"/>
      <c r="H209" s="167"/>
      <c r="I209" s="165"/>
      <c r="K209" s="167"/>
      <c r="L209" s="167"/>
      <c r="M209" s="165"/>
      <c r="O209" s="167"/>
      <c r="P209" s="167"/>
      <c r="Q209" s="165"/>
      <c r="S209" s="167"/>
      <c r="T209" s="167"/>
    </row>
    <row r="210" s="166" customFormat="true" ht="9.6" hidden="false" customHeight="false" outlineLevel="0" collapsed="false">
      <c r="A210" s="165"/>
      <c r="C210" s="165"/>
      <c r="D210" s="165"/>
      <c r="E210" s="165"/>
      <c r="G210" s="167"/>
      <c r="H210" s="167"/>
      <c r="I210" s="165"/>
      <c r="K210" s="167"/>
      <c r="L210" s="167"/>
      <c r="M210" s="165"/>
      <c r="O210" s="167"/>
      <c r="P210" s="167"/>
      <c r="Q210" s="165"/>
      <c r="S210" s="167"/>
      <c r="T210" s="167"/>
    </row>
    <row r="211" s="166" customFormat="true" ht="9.6" hidden="false" customHeight="false" outlineLevel="0" collapsed="false">
      <c r="A211" s="165"/>
      <c r="C211" s="165"/>
      <c r="D211" s="165"/>
      <c r="E211" s="165"/>
      <c r="G211" s="167"/>
      <c r="H211" s="167"/>
      <c r="I211" s="165"/>
      <c r="K211" s="167"/>
      <c r="L211" s="167"/>
      <c r="M211" s="165"/>
      <c r="O211" s="167"/>
      <c r="P211" s="167"/>
      <c r="Q211" s="165"/>
      <c r="S211" s="167"/>
      <c r="T211" s="167"/>
    </row>
    <row r="212" s="166" customFormat="true" ht="9.6" hidden="false" customHeight="false" outlineLevel="0" collapsed="false">
      <c r="A212" s="165"/>
      <c r="C212" s="165"/>
      <c r="D212" s="165"/>
      <c r="E212" s="165"/>
      <c r="G212" s="167"/>
      <c r="H212" s="167"/>
      <c r="I212" s="165"/>
      <c r="K212" s="167"/>
      <c r="L212" s="167"/>
      <c r="M212" s="165"/>
      <c r="O212" s="167"/>
      <c r="P212" s="167"/>
      <c r="Q212" s="165"/>
      <c r="S212" s="167"/>
      <c r="T212" s="167"/>
    </row>
    <row r="213" s="166" customFormat="true" ht="9.6" hidden="false" customHeight="false" outlineLevel="0" collapsed="false">
      <c r="A213" s="165"/>
      <c r="C213" s="165"/>
      <c r="D213" s="165"/>
      <c r="E213" s="165"/>
      <c r="G213" s="167"/>
      <c r="H213" s="167"/>
      <c r="I213" s="165"/>
      <c r="K213" s="167"/>
      <c r="L213" s="167"/>
      <c r="M213" s="165"/>
      <c r="O213" s="167"/>
      <c r="P213" s="167"/>
      <c r="Q213" s="165"/>
      <c r="S213" s="167"/>
      <c r="T213" s="167"/>
    </row>
    <row r="214" s="166" customFormat="true" ht="9.6" hidden="false" customHeight="false" outlineLevel="0" collapsed="false">
      <c r="A214" s="165"/>
      <c r="C214" s="165"/>
      <c r="D214" s="165"/>
      <c r="E214" s="165"/>
      <c r="G214" s="167"/>
      <c r="H214" s="167"/>
      <c r="I214" s="165"/>
      <c r="K214" s="167"/>
      <c r="L214" s="167"/>
      <c r="M214" s="165"/>
      <c r="O214" s="167"/>
      <c r="P214" s="167"/>
      <c r="Q214" s="165"/>
      <c r="S214" s="167"/>
      <c r="T214" s="167"/>
    </row>
    <row r="215" s="166" customFormat="true" ht="9.6" hidden="false" customHeight="false" outlineLevel="0" collapsed="false">
      <c r="A215" s="165"/>
      <c r="C215" s="165"/>
      <c r="D215" s="165"/>
      <c r="E215" s="165"/>
      <c r="G215" s="167"/>
      <c r="H215" s="167"/>
      <c r="I215" s="165"/>
      <c r="K215" s="167"/>
      <c r="L215" s="167"/>
      <c r="M215" s="165"/>
      <c r="O215" s="167"/>
      <c r="P215" s="167"/>
      <c r="Q215" s="165"/>
      <c r="S215" s="167"/>
      <c r="T215" s="167"/>
    </row>
    <row r="216" s="166" customFormat="true" ht="9.6" hidden="false" customHeight="false" outlineLevel="0" collapsed="false">
      <c r="A216" s="165"/>
      <c r="C216" s="165"/>
      <c r="D216" s="165"/>
      <c r="E216" s="165"/>
      <c r="G216" s="167"/>
      <c r="H216" s="167"/>
      <c r="I216" s="165"/>
      <c r="K216" s="167"/>
      <c r="L216" s="167"/>
      <c r="M216" s="165"/>
      <c r="O216" s="167"/>
      <c r="P216" s="167"/>
      <c r="Q216" s="165"/>
      <c r="S216" s="167"/>
      <c r="T216" s="167"/>
    </row>
    <row r="217" s="166" customFormat="true" ht="9.6" hidden="false" customHeight="false" outlineLevel="0" collapsed="false">
      <c r="A217" s="165"/>
      <c r="C217" s="165"/>
      <c r="D217" s="165"/>
      <c r="E217" s="165"/>
      <c r="G217" s="167"/>
      <c r="H217" s="167"/>
      <c r="I217" s="165"/>
      <c r="K217" s="167"/>
      <c r="L217" s="167"/>
      <c r="M217" s="165"/>
      <c r="O217" s="167"/>
      <c r="P217" s="167"/>
      <c r="Q217" s="165"/>
      <c r="S217" s="167"/>
      <c r="T217" s="167"/>
    </row>
    <row r="218" s="166" customFormat="true" ht="9.6" hidden="false" customHeight="false" outlineLevel="0" collapsed="false">
      <c r="A218" s="165"/>
      <c r="C218" s="165"/>
      <c r="D218" s="165"/>
      <c r="E218" s="165"/>
      <c r="G218" s="167"/>
      <c r="H218" s="167"/>
      <c r="I218" s="165"/>
      <c r="K218" s="167"/>
      <c r="L218" s="167"/>
      <c r="M218" s="165"/>
      <c r="O218" s="167"/>
      <c r="P218" s="167"/>
      <c r="Q218" s="165"/>
      <c r="S218" s="167"/>
      <c r="T218" s="167"/>
    </row>
    <row r="219" s="166" customFormat="true" ht="9.6" hidden="false" customHeight="false" outlineLevel="0" collapsed="false">
      <c r="A219" s="165"/>
      <c r="C219" s="165"/>
      <c r="D219" s="165"/>
      <c r="E219" s="165"/>
      <c r="G219" s="167"/>
      <c r="H219" s="167"/>
      <c r="I219" s="165"/>
      <c r="K219" s="167"/>
      <c r="L219" s="167"/>
      <c r="M219" s="165"/>
      <c r="O219" s="167"/>
      <c r="P219" s="167"/>
      <c r="Q219" s="165"/>
      <c r="S219" s="167"/>
      <c r="T219" s="167"/>
    </row>
    <row r="220" s="166" customFormat="true" ht="9.6" hidden="false" customHeight="false" outlineLevel="0" collapsed="false">
      <c r="A220" s="165"/>
      <c r="C220" s="165"/>
      <c r="D220" s="165"/>
      <c r="E220" s="165"/>
      <c r="G220" s="167"/>
      <c r="H220" s="167"/>
      <c r="I220" s="165"/>
      <c r="K220" s="167"/>
      <c r="L220" s="167"/>
      <c r="M220" s="165"/>
      <c r="O220" s="167"/>
      <c r="P220" s="167"/>
      <c r="Q220" s="165"/>
      <c r="S220" s="167"/>
      <c r="T220" s="167"/>
    </row>
    <row r="221" s="166" customFormat="true" ht="9.6" hidden="false" customHeight="false" outlineLevel="0" collapsed="false">
      <c r="A221" s="165"/>
      <c r="C221" s="165"/>
      <c r="D221" s="165"/>
      <c r="E221" s="165"/>
      <c r="G221" s="167"/>
      <c r="H221" s="167"/>
      <c r="I221" s="165"/>
      <c r="K221" s="167"/>
      <c r="L221" s="167"/>
      <c r="M221" s="165"/>
      <c r="O221" s="167"/>
      <c r="P221" s="167"/>
      <c r="Q221" s="165"/>
      <c r="S221" s="167"/>
      <c r="T221" s="167"/>
    </row>
    <row r="222" s="166" customFormat="true" ht="9.6" hidden="false" customHeight="false" outlineLevel="0" collapsed="false">
      <c r="A222" s="165"/>
      <c r="C222" s="165"/>
      <c r="D222" s="165"/>
      <c r="E222" s="165"/>
      <c r="G222" s="167"/>
      <c r="H222" s="167"/>
      <c r="I222" s="165"/>
      <c r="K222" s="167"/>
      <c r="L222" s="167"/>
      <c r="M222" s="165"/>
      <c r="O222" s="167"/>
      <c r="P222" s="167"/>
      <c r="Q222" s="165"/>
      <c r="S222" s="167"/>
      <c r="T222" s="167"/>
    </row>
    <row r="223" s="166" customFormat="true" ht="9.6" hidden="false" customHeight="false" outlineLevel="0" collapsed="false">
      <c r="A223" s="165"/>
      <c r="C223" s="165"/>
      <c r="D223" s="165"/>
      <c r="E223" s="165"/>
      <c r="G223" s="167"/>
      <c r="H223" s="167"/>
      <c r="I223" s="165"/>
      <c r="K223" s="167"/>
      <c r="L223" s="167"/>
      <c r="M223" s="165"/>
      <c r="O223" s="167"/>
      <c r="P223" s="167"/>
      <c r="Q223" s="165"/>
      <c r="S223" s="167"/>
      <c r="T223" s="167"/>
    </row>
    <row r="224" s="166" customFormat="true" ht="9.6" hidden="false" customHeight="false" outlineLevel="0" collapsed="false">
      <c r="A224" s="165"/>
      <c r="C224" s="165"/>
      <c r="D224" s="165"/>
      <c r="E224" s="165"/>
      <c r="G224" s="167"/>
      <c r="H224" s="167"/>
      <c r="I224" s="165"/>
      <c r="K224" s="167"/>
      <c r="L224" s="167"/>
      <c r="M224" s="165"/>
      <c r="O224" s="167"/>
      <c r="P224" s="167"/>
      <c r="Q224" s="165"/>
      <c r="S224" s="167"/>
      <c r="T224" s="167"/>
    </row>
    <row r="225" s="166" customFormat="true" ht="9.6" hidden="false" customHeight="false" outlineLevel="0" collapsed="false">
      <c r="A225" s="165"/>
      <c r="C225" s="165"/>
      <c r="D225" s="165"/>
      <c r="E225" s="165"/>
      <c r="G225" s="167"/>
      <c r="H225" s="167"/>
      <c r="I225" s="165"/>
      <c r="K225" s="167"/>
      <c r="L225" s="167"/>
      <c r="M225" s="165"/>
      <c r="O225" s="167"/>
      <c r="P225" s="167"/>
      <c r="Q225" s="165"/>
      <c r="S225" s="167"/>
      <c r="T225" s="167"/>
    </row>
    <row r="226" s="166" customFormat="true" ht="9.6" hidden="false" customHeight="false" outlineLevel="0" collapsed="false">
      <c r="A226" s="165"/>
      <c r="C226" s="165"/>
      <c r="D226" s="165"/>
      <c r="E226" s="165"/>
      <c r="G226" s="167"/>
      <c r="H226" s="167"/>
      <c r="I226" s="165"/>
      <c r="K226" s="167"/>
      <c r="L226" s="167"/>
      <c r="M226" s="165"/>
      <c r="O226" s="167"/>
      <c r="P226" s="167"/>
      <c r="Q226" s="165"/>
      <c r="S226" s="167"/>
      <c r="T226" s="167"/>
    </row>
    <row r="227" s="166" customFormat="true" ht="9.6" hidden="false" customHeight="false" outlineLevel="0" collapsed="false">
      <c r="A227" s="165"/>
      <c r="C227" s="165"/>
      <c r="D227" s="165"/>
      <c r="E227" s="165"/>
      <c r="G227" s="167"/>
      <c r="H227" s="167"/>
      <c r="I227" s="165"/>
      <c r="K227" s="167"/>
      <c r="L227" s="167"/>
      <c r="M227" s="165"/>
      <c r="O227" s="167"/>
      <c r="P227" s="167"/>
      <c r="Q227" s="165"/>
      <c r="S227" s="167"/>
      <c r="T227" s="167"/>
    </row>
    <row r="228" s="166" customFormat="true" ht="9.6" hidden="false" customHeight="false" outlineLevel="0" collapsed="false">
      <c r="A228" s="165"/>
      <c r="C228" s="165"/>
      <c r="D228" s="165"/>
      <c r="E228" s="165"/>
      <c r="G228" s="167"/>
      <c r="H228" s="167"/>
      <c r="I228" s="165"/>
      <c r="K228" s="167"/>
      <c r="L228" s="167"/>
      <c r="M228" s="165"/>
      <c r="O228" s="167"/>
      <c r="P228" s="167"/>
      <c r="Q228" s="165"/>
      <c r="S228" s="167"/>
      <c r="T228" s="167"/>
    </row>
    <row r="229" s="166" customFormat="true" ht="9.6" hidden="false" customHeight="false" outlineLevel="0" collapsed="false">
      <c r="A229" s="165"/>
      <c r="C229" s="165"/>
      <c r="D229" s="165"/>
      <c r="E229" s="165"/>
      <c r="G229" s="167"/>
      <c r="H229" s="167"/>
      <c r="I229" s="165"/>
      <c r="K229" s="167"/>
      <c r="L229" s="167"/>
      <c r="M229" s="165"/>
      <c r="O229" s="167"/>
      <c r="P229" s="167"/>
      <c r="Q229" s="165"/>
      <c r="S229" s="167"/>
      <c r="T229" s="167"/>
    </row>
    <row r="230" s="166" customFormat="true" ht="9.6" hidden="false" customHeight="false" outlineLevel="0" collapsed="false">
      <c r="A230" s="165"/>
      <c r="C230" s="165"/>
      <c r="D230" s="165"/>
      <c r="E230" s="165"/>
      <c r="G230" s="167"/>
      <c r="H230" s="167"/>
      <c r="I230" s="165"/>
      <c r="K230" s="167"/>
      <c r="L230" s="167"/>
      <c r="M230" s="165"/>
      <c r="O230" s="167"/>
      <c r="P230" s="167"/>
      <c r="Q230" s="165"/>
      <c r="S230" s="167"/>
      <c r="T230" s="167"/>
    </row>
    <row r="231" s="166" customFormat="true" ht="9.6" hidden="false" customHeight="false" outlineLevel="0" collapsed="false">
      <c r="A231" s="165"/>
      <c r="C231" s="165"/>
      <c r="D231" s="165"/>
      <c r="E231" s="165"/>
      <c r="G231" s="167"/>
      <c r="H231" s="167"/>
      <c r="I231" s="165"/>
      <c r="K231" s="167"/>
      <c r="L231" s="167"/>
      <c r="M231" s="165"/>
      <c r="O231" s="167"/>
      <c r="P231" s="167"/>
      <c r="Q231" s="165"/>
      <c r="S231" s="167"/>
      <c r="T231" s="167"/>
    </row>
    <row r="232" s="166" customFormat="true" ht="9.6" hidden="false" customHeight="false" outlineLevel="0" collapsed="false">
      <c r="A232" s="165"/>
      <c r="C232" s="165"/>
      <c r="D232" s="165"/>
      <c r="E232" s="165"/>
      <c r="G232" s="167"/>
      <c r="H232" s="167"/>
      <c r="I232" s="165"/>
      <c r="K232" s="167"/>
      <c r="L232" s="167"/>
      <c r="M232" s="165"/>
      <c r="O232" s="167"/>
      <c r="P232" s="167"/>
      <c r="Q232" s="165"/>
      <c r="S232" s="167"/>
      <c r="T232" s="167"/>
    </row>
    <row r="233" s="166" customFormat="true" ht="9.6" hidden="false" customHeight="false" outlineLevel="0" collapsed="false">
      <c r="A233" s="165"/>
      <c r="C233" s="165"/>
      <c r="D233" s="165"/>
      <c r="E233" s="165"/>
      <c r="G233" s="167"/>
      <c r="H233" s="167"/>
      <c r="I233" s="165"/>
      <c r="K233" s="167"/>
      <c r="L233" s="167"/>
      <c r="M233" s="165"/>
      <c r="O233" s="167"/>
      <c r="P233" s="167"/>
      <c r="Q233" s="165"/>
      <c r="S233" s="167"/>
      <c r="T233" s="167"/>
    </row>
    <row r="234" s="166" customFormat="true" ht="9.6" hidden="false" customHeight="false" outlineLevel="0" collapsed="false">
      <c r="A234" s="165"/>
      <c r="C234" s="165"/>
      <c r="D234" s="165"/>
      <c r="E234" s="165"/>
      <c r="G234" s="167"/>
      <c r="H234" s="167"/>
      <c r="I234" s="165"/>
      <c r="K234" s="167"/>
      <c r="L234" s="167"/>
      <c r="M234" s="165"/>
      <c r="O234" s="167"/>
      <c r="P234" s="167"/>
      <c r="Q234" s="165"/>
      <c r="S234" s="167"/>
      <c r="T234" s="167"/>
    </row>
    <row r="235" s="166" customFormat="true" ht="9.6" hidden="false" customHeight="false" outlineLevel="0" collapsed="false">
      <c r="A235" s="165"/>
      <c r="C235" s="165"/>
      <c r="D235" s="165"/>
      <c r="E235" s="165"/>
      <c r="G235" s="167"/>
      <c r="H235" s="167"/>
      <c r="I235" s="165"/>
      <c r="K235" s="167"/>
      <c r="L235" s="167"/>
      <c r="M235" s="165"/>
      <c r="O235" s="167"/>
      <c r="P235" s="167"/>
      <c r="Q235" s="165"/>
      <c r="S235" s="167"/>
      <c r="T235" s="167"/>
    </row>
    <row r="236" s="166" customFormat="true" ht="9.6" hidden="false" customHeight="false" outlineLevel="0" collapsed="false">
      <c r="A236" s="165"/>
      <c r="C236" s="165"/>
      <c r="D236" s="165"/>
      <c r="E236" s="165"/>
      <c r="G236" s="167"/>
      <c r="H236" s="167"/>
      <c r="I236" s="165"/>
      <c r="K236" s="167"/>
      <c r="L236" s="167"/>
      <c r="M236" s="165"/>
      <c r="O236" s="167"/>
      <c r="P236" s="167"/>
      <c r="Q236" s="165"/>
      <c r="S236" s="167"/>
      <c r="T236" s="167"/>
    </row>
    <row r="237" s="166" customFormat="true" ht="9.6" hidden="false" customHeight="false" outlineLevel="0" collapsed="false">
      <c r="A237" s="165"/>
      <c r="C237" s="165"/>
      <c r="D237" s="165"/>
      <c r="E237" s="165"/>
      <c r="G237" s="167"/>
      <c r="H237" s="167"/>
      <c r="I237" s="165"/>
      <c r="K237" s="167"/>
      <c r="L237" s="167"/>
      <c r="M237" s="165"/>
      <c r="O237" s="167"/>
      <c r="P237" s="167"/>
      <c r="Q237" s="165"/>
      <c r="S237" s="167"/>
      <c r="T237" s="167"/>
    </row>
    <row r="238" s="166" customFormat="true" ht="9.6" hidden="false" customHeight="false" outlineLevel="0" collapsed="false">
      <c r="A238" s="165"/>
      <c r="C238" s="165"/>
      <c r="D238" s="165"/>
      <c r="E238" s="165"/>
      <c r="G238" s="167"/>
      <c r="H238" s="167"/>
      <c r="I238" s="165"/>
      <c r="K238" s="167"/>
      <c r="L238" s="167"/>
      <c r="M238" s="165"/>
      <c r="O238" s="167"/>
      <c r="P238" s="167"/>
      <c r="Q238" s="165"/>
      <c r="S238" s="167"/>
      <c r="T238" s="167"/>
    </row>
    <row r="239" s="166" customFormat="true" ht="9.6" hidden="false" customHeight="false" outlineLevel="0" collapsed="false">
      <c r="A239" s="165"/>
      <c r="C239" s="165"/>
      <c r="D239" s="165"/>
      <c r="E239" s="165"/>
      <c r="G239" s="167"/>
      <c r="H239" s="167"/>
      <c r="I239" s="165"/>
      <c r="K239" s="167"/>
      <c r="L239" s="167"/>
      <c r="M239" s="165"/>
      <c r="O239" s="167"/>
      <c r="P239" s="167"/>
      <c r="Q239" s="165"/>
      <c r="S239" s="167"/>
      <c r="T239" s="167"/>
    </row>
    <row r="240" s="166" customFormat="true" ht="9.6" hidden="false" customHeight="false" outlineLevel="0" collapsed="false">
      <c r="A240" s="165"/>
      <c r="C240" s="165"/>
      <c r="D240" s="165"/>
      <c r="E240" s="165"/>
      <c r="G240" s="167"/>
      <c r="H240" s="167"/>
      <c r="I240" s="165"/>
      <c r="K240" s="167"/>
      <c r="L240" s="167"/>
      <c r="M240" s="165"/>
      <c r="O240" s="167"/>
      <c r="P240" s="167"/>
      <c r="Q240" s="165"/>
      <c r="S240" s="167"/>
      <c r="T240" s="167"/>
    </row>
    <row r="241" s="166" customFormat="true" ht="9.6" hidden="false" customHeight="false" outlineLevel="0" collapsed="false">
      <c r="A241" s="165"/>
      <c r="C241" s="165"/>
      <c r="D241" s="165"/>
      <c r="E241" s="165"/>
      <c r="G241" s="167"/>
      <c r="H241" s="167"/>
      <c r="I241" s="165"/>
      <c r="K241" s="167"/>
      <c r="L241" s="167"/>
      <c r="M241" s="165"/>
      <c r="O241" s="167"/>
      <c r="P241" s="167"/>
      <c r="Q241" s="165"/>
      <c r="S241" s="167"/>
      <c r="T241" s="167"/>
    </row>
    <row r="242" s="166" customFormat="true" ht="9.6" hidden="false" customHeight="false" outlineLevel="0" collapsed="false">
      <c r="A242" s="165"/>
      <c r="C242" s="165"/>
      <c r="D242" s="165"/>
      <c r="E242" s="165"/>
      <c r="G242" s="167"/>
      <c r="H242" s="167"/>
      <c r="I242" s="165"/>
      <c r="K242" s="167"/>
      <c r="L242" s="167"/>
      <c r="M242" s="165"/>
      <c r="O242" s="167"/>
      <c r="P242" s="167"/>
      <c r="Q242" s="165"/>
      <c r="S242" s="167"/>
      <c r="T242" s="167"/>
    </row>
    <row r="243" s="166" customFormat="true" ht="9.6" hidden="false" customHeight="false" outlineLevel="0" collapsed="false">
      <c r="A243" s="165"/>
      <c r="C243" s="165"/>
      <c r="D243" s="165"/>
      <c r="E243" s="165"/>
      <c r="G243" s="167"/>
      <c r="H243" s="167"/>
      <c r="I243" s="165"/>
      <c r="K243" s="167"/>
      <c r="L243" s="167"/>
      <c r="M243" s="165"/>
      <c r="O243" s="167"/>
      <c r="P243" s="167"/>
      <c r="Q243" s="165"/>
      <c r="S243" s="167"/>
      <c r="T243" s="167"/>
    </row>
    <row r="244" s="166" customFormat="true" ht="9.6" hidden="false" customHeight="false" outlineLevel="0" collapsed="false">
      <c r="A244" s="165"/>
      <c r="C244" s="165"/>
      <c r="D244" s="165"/>
      <c r="E244" s="165"/>
      <c r="G244" s="167"/>
      <c r="H244" s="167"/>
      <c r="I244" s="165"/>
      <c r="K244" s="167"/>
      <c r="L244" s="167"/>
      <c r="M244" s="165"/>
      <c r="O244" s="167"/>
      <c r="P244" s="167"/>
      <c r="Q244" s="165"/>
      <c r="S244" s="167"/>
      <c r="T244" s="167"/>
    </row>
    <row r="245" s="166" customFormat="true" ht="9.6" hidden="false" customHeight="false" outlineLevel="0" collapsed="false">
      <c r="A245" s="165"/>
      <c r="C245" s="165"/>
      <c r="D245" s="165"/>
      <c r="E245" s="165"/>
      <c r="G245" s="167"/>
      <c r="H245" s="167"/>
      <c r="I245" s="165"/>
      <c r="K245" s="167"/>
      <c r="L245" s="167"/>
      <c r="M245" s="165"/>
      <c r="O245" s="167"/>
      <c r="P245" s="167"/>
      <c r="Q245" s="165"/>
      <c r="S245" s="167"/>
      <c r="T245" s="167"/>
    </row>
    <row r="246" s="166" customFormat="true" ht="9.6" hidden="false" customHeight="false" outlineLevel="0" collapsed="false">
      <c r="A246" s="165"/>
      <c r="C246" s="165"/>
      <c r="D246" s="165"/>
      <c r="E246" s="165"/>
      <c r="G246" s="167"/>
      <c r="H246" s="167"/>
      <c r="I246" s="165"/>
      <c r="K246" s="167"/>
      <c r="L246" s="167"/>
      <c r="M246" s="165"/>
      <c r="O246" s="167"/>
      <c r="P246" s="167"/>
      <c r="Q246" s="165"/>
      <c r="S246" s="167"/>
      <c r="T246" s="167"/>
    </row>
    <row r="247" s="166" customFormat="true" ht="9.6" hidden="false" customHeight="false" outlineLevel="0" collapsed="false">
      <c r="A247" s="165"/>
      <c r="C247" s="165"/>
      <c r="D247" s="165"/>
      <c r="E247" s="165"/>
      <c r="G247" s="167"/>
      <c r="H247" s="167"/>
      <c r="I247" s="165"/>
      <c r="K247" s="167"/>
      <c r="L247" s="167"/>
      <c r="M247" s="165"/>
      <c r="O247" s="167"/>
      <c r="P247" s="167"/>
      <c r="Q247" s="165"/>
      <c r="S247" s="167"/>
      <c r="T247" s="167"/>
    </row>
    <row r="248" s="166" customFormat="true" ht="9.6" hidden="false" customHeight="false" outlineLevel="0" collapsed="false">
      <c r="A248" s="165"/>
      <c r="C248" s="165"/>
      <c r="D248" s="165"/>
      <c r="E248" s="165"/>
      <c r="G248" s="167"/>
      <c r="H248" s="167"/>
      <c r="I248" s="165"/>
      <c r="K248" s="167"/>
      <c r="L248" s="167"/>
      <c r="M248" s="165"/>
      <c r="O248" s="167"/>
      <c r="P248" s="167"/>
      <c r="Q248" s="165"/>
      <c r="S248" s="167"/>
      <c r="T248" s="167"/>
    </row>
    <row r="249" s="166" customFormat="true" ht="9.6" hidden="false" customHeight="false" outlineLevel="0" collapsed="false">
      <c r="A249" s="165"/>
      <c r="C249" s="165"/>
      <c r="D249" s="165"/>
      <c r="E249" s="165"/>
      <c r="G249" s="167"/>
      <c r="H249" s="167"/>
      <c r="I249" s="165"/>
      <c r="K249" s="167"/>
      <c r="L249" s="167"/>
      <c r="M249" s="165"/>
      <c r="O249" s="167"/>
      <c r="P249" s="167"/>
      <c r="Q249" s="165"/>
      <c r="S249" s="167"/>
      <c r="T249" s="167"/>
    </row>
    <row r="250" s="166" customFormat="true" ht="9.6" hidden="false" customHeight="false" outlineLevel="0" collapsed="false">
      <c r="A250" s="165"/>
      <c r="C250" s="165"/>
      <c r="D250" s="165"/>
      <c r="E250" s="165"/>
      <c r="G250" s="167"/>
      <c r="H250" s="167"/>
      <c r="I250" s="165"/>
      <c r="K250" s="167"/>
      <c r="L250" s="167"/>
      <c r="M250" s="165"/>
      <c r="O250" s="167"/>
      <c r="P250" s="167"/>
      <c r="Q250" s="165"/>
      <c r="S250" s="167"/>
      <c r="T250" s="167"/>
    </row>
    <row r="251" s="166" customFormat="true" ht="9.6" hidden="false" customHeight="false" outlineLevel="0" collapsed="false">
      <c r="A251" s="165"/>
      <c r="C251" s="165"/>
      <c r="D251" s="165"/>
      <c r="E251" s="165"/>
      <c r="G251" s="167"/>
      <c r="H251" s="167"/>
      <c r="I251" s="165"/>
      <c r="K251" s="167"/>
      <c r="L251" s="167"/>
      <c r="M251" s="165"/>
      <c r="O251" s="167"/>
      <c r="P251" s="167"/>
      <c r="Q251" s="165"/>
      <c r="S251" s="167"/>
      <c r="T251" s="167"/>
    </row>
    <row r="252" s="166" customFormat="true" ht="9.6" hidden="false" customHeight="false" outlineLevel="0" collapsed="false">
      <c r="A252" s="165"/>
      <c r="C252" s="165"/>
      <c r="D252" s="165"/>
      <c r="E252" s="165"/>
      <c r="G252" s="167"/>
      <c r="H252" s="167"/>
      <c r="I252" s="165"/>
      <c r="K252" s="167"/>
      <c r="L252" s="167"/>
      <c r="M252" s="165"/>
      <c r="O252" s="167"/>
      <c r="P252" s="167"/>
      <c r="Q252" s="165"/>
      <c r="S252" s="167"/>
      <c r="T252" s="167"/>
    </row>
    <row r="253" s="166" customFormat="true" ht="9.6" hidden="false" customHeight="false" outlineLevel="0" collapsed="false">
      <c r="A253" s="165"/>
      <c r="C253" s="165"/>
      <c r="D253" s="165"/>
      <c r="E253" s="165"/>
      <c r="G253" s="167"/>
      <c r="H253" s="167"/>
      <c r="I253" s="165"/>
      <c r="K253" s="167"/>
      <c r="L253" s="167"/>
      <c r="M253" s="165"/>
      <c r="O253" s="167"/>
      <c r="P253" s="167"/>
      <c r="Q253" s="165"/>
      <c r="S253" s="167"/>
      <c r="T253" s="167"/>
    </row>
    <row r="254" s="166" customFormat="true" ht="9.6" hidden="false" customHeight="false" outlineLevel="0" collapsed="false">
      <c r="A254" s="165"/>
      <c r="C254" s="165"/>
      <c r="D254" s="165"/>
      <c r="E254" s="165"/>
      <c r="G254" s="167"/>
      <c r="H254" s="167"/>
      <c r="I254" s="165"/>
      <c r="K254" s="167"/>
      <c r="L254" s="167"/>
      <c r="M254" s="165"/>
      <c r="O254" s="167"/>
      <c r="P254" s="167"/>
      <c r="Q254" s="165"/>
      <c r="S254" s="167"/>
      <c r="T254" s="167"/>
    </row>
    <row r="255" s="166" customFormat="true" ht="9.6" hidden="false" customHeight="false" outlineLevel="0" collapsed="false">
      <c r="A255" s="165"/>
      <c r="C255" s="165"/>
      <c r="D255" s="165"/>
      <c r="E255" s="165"/>
      <c r="G255" s="167"/>
      <c r="H255" s="167"/>
      <c r="I255" s="165"/>
      <c r="K255" s="167"/>
      <c r="L255" s="167"/>
      <c r="M255" s="165"/>
      <c r="O255" s="167"/>
      <c r="P255" s="167"/>
      <c r="Q255" s="165"/>
      <c r="S255" s="167"/>
      <c r="T255" s="167"/>
    </row>
    <row r="256" s="166" customFormat="true" ht="9.6" hidden="false" customHeight="false" outlineLevel="0" collapsed="false">
      <c r="A256" s="165"/>
      <c r="C256" s="165"/>
      <c r="D256" s="165"/>
      <c r="E256" s="165"/>
      <c r="G256" s="167"/>
      <c r="H256" s="167"/>
      <c r="I256" s="165"/>
      <c r="K256" s="167"/>
      <c r="L256" s="167"/>
      <c r="M256" s="165"/>
      <c r="O256" s="167"/>
      <c r="P256" s="167"/>
      <c r="Q256" s="165"/>
      <c r="S256" s="167"/>
      <c r="T256" s="167"/>
    </row>
    <row r="257" s="166" customFormat="true" ht="9.6" hidden="false" customHeight="false" outlineLevel="0" collapsed="false">
      <c r="A257" s="165"/>
      <c r="C257" s="165"/>
      <c r="D257" s="165"/>
      <c r="E257" s="165"/>
      <c r="G257" s="167"/>
      <c r="H257" s="167"/>
      <c r="I257" s="165"/>
      <c r="K257" s="167"/>
      <c r="L257" s="167"/>
      <c r="M257" s="165"/>
      <c r="O257" s="167"/>
      <c r="P257" s="167"/>
      <c r="Q257" s="165"/>
      <c r="S257" s="167"/>
      <c r="T257" s="167"/>
    </row>
    <row r="258" s="166" customFormat="true" ht="9.6" hidden="false" customHeight="false" outlineLevel="0" collapsed="false">
      <c r="A258" s="165"/>
      <c r="C258" s="165"/>
      <c r="D258" s="165"/>
      <c r="E258" s="165"/>
      <c r="G258" s="167"/>
      <c r="H258" s="167"/>
      <c r="I258" s="165"/>
      <c r="K258" s="167"/>
      <c r="L258" s="167"/>
      <c r="M258" s="165"/>
      <c r="O258" s="167"/>
      <c r="P258" s="167"/>
      <c r="Q258" s="165"/>
      <c r="S258" s="167"/>
      <c r="T258" s="167"/>
    </row>
    <row r="259" s="166" customFormat="true" ht="9.6" hidden="false" customHeight="false" outlineLevel="0" collapsed="false">
      <c r="A259" s="165"/>
      <c r="C259" s="165"/>
      <c r="D259" s="165"/>
      <c r="E259" s="165"/>
      <c r="G259" s="167"/>
      <c r="H259" s="167"/>
      <c r="I259" s="165"/>
      <c r="K259" s="167"/>
      <c r="L259" s="167"/>
      <c r="M259" s="165"/>
      <c r="O259" s="167"/>
      <c r="P259" s="167"/>
      <c r="Q259" s="165"/>
      <c r="S259" s="167"/>
      <c r="T259" s="167"/>
    </row>
    <row r="260" s="166" customFormat="true" ht="9.6" hidden="false" customHeight="false" outlineLevel="0" collapsed="false">
      <c r="A260" s="165"/>
      <c r="C260" s="165"/>
      <c r="D260" s="165"/>
      <c r="E260" s="165"/>
      <c r="G260" s="167"/>
      <c r="H260" s="167"/>
      <c r="I260" s="165"/>
      <c r="K260" s="167"/>
      <c r="L260" s="167"/>
      <c r="M260" s="165"/>
      <c r="O260" s="167"/>
      <c r="P260" s="167"/>
      <c r="Q260" s="165"/>
      <c r="S260" s="167"/>
      <c r="T260" s="167"/>
    </row>
    <row r="261" s="166" customFormat="true" ht="9.6" hidden="false" customHeight="false" outlineLevel="0" collapsed="false">
      <c r="A261" s="165"/>
      <c r="C261" s="165"/>
      <c r="D261" s="165"/>
      <c r="E261" s="165"/>
      <c r="G261" s="167"/>
      <c r="H261" s="167"/>
      <c r="I261" s="165"/>
      <c r="K261" s="167"/>
      <c r="L261" s="167"/>
      <c r="M261" s="165"/>
      <c r="O261" s="167"/>
      <c r="P261" s="167"/>
      <c r="Q261" s="165"/>
      <c r="S261" s="167"/>
      <c r="T261" s="167"/>
    </row>
    <row r="262" s="166" customFormat="true" ht="9.6" hidden="false" customHeight="false" outlineLevel="0" collapsed="false">
      <c r="A262" s="165"/>
      <c r="C262" s="165"/>
      <c r="D262" s="165"/>
      <c r="E262" s="165"/>
      <c r="G262" s="167"/>
      <c r="H262" s="167"/>
      <c r="I262" s="165"/>
      <c r="K262" s="167"/>
      <c r="L262" s="167"/>
      <c r="M262" s="165"/>
      <c r="O262" s="167"/>
      <c r="P262" s="167"/>
      <c r="Q262" s="165"/>
      <c r="S262" s="167"/>
      <c r="T262" s="167"/>
    </row>
    <row r="263" s="166" customFormat="true" ht="9.6" hidden="false" customHeight="false" outlineLevel="0" collapsed="false">
      <c r="A263" s="165"/>
      <c r="C263" s="165"/>
      <c r="D263" s="165"/>
      <c r="E263" s="165"/>
      <c r="G263" s="167"/>
      <c r="H263" s="167"/>
      <c r="I263" s="165"/>
      <c r="K263" s="167"/>
      <c r="L263" s="167"/>
      <c r="M263" s="165"/>
      <c r="O263" s="167"/>
      <c r="P263" s="167"/>
      <c r="Q263" s="165"/>
      <c r="S263" s="167"/>
      <c r="T263" s="167"/>
    </row>
    <row r="264" s="166" customFormat="true" ht="9.6" hidden="false" customHeight="false" outlineLevel="0" collapsed="false">
      <c r="A264" s="165"/>
      <c r="C264" s="165"/>
      <c r="D264" s="165"/>
      <c r="E264" s="165"/>
      <c r="G264" s="167"/>
      <c r="H264" s="167"/>
      <c r="I264" s="165"/>
      <c r="K264" s="167"/>
      <c r="L264" s="167"/>
      <c r="M264" s="165"/>
      <c r="O264" s="167"/>
      <c r="P264" s="167"/>
      <c r="Q264" s="165"/>
      <c r="S264" s="167"/>
      <c r="T264" s="167"/>
    </row>
    <row r="265" s="166" customFormat="true" ht="9.6" hidden="false" customHeight="false" outlineLevel="0" collapsed="false">
      <c r="A265" s="165"/>
      <c r="C265" s="165"/>
      <c r="D265" s="165"/>
      <c r="E265" s="165"/>
      <c r="G265" s="167"/>
      <c r="H265" s="167"/>
      <c r="I265" s="165"/>
      <c r="K265" s="167"/>
      <c r="L265" s="167"/>
      <c r="M265" s="165"/>
      <c r="O265" s="167"/>
      <c r="P265" s="167"/>
      <c r="Q265" s="165"/>
      <c r="S265" s="167"/>
      <c r="T265" s="167"/>
    </row>
    <row r="266" s="166" customFormat="true" ht="9.6" hidden="false" customHeight="false" outlineLevel="0" collapsed="false">
      <c r="A266" s="165"/>
      <c r="C266" s="165"/>
      <c r="D266" s="165"/>
      <c r="E266" s="165"/>
      <c r="G266" s="167"/>
      <c r="H266" s="167"/>
      <c r="I266" s="165"/>
      <c r="K266" s="167"/>
      <c r="L266" s="167"/>
      <c r="M266" s="165"/>
      <c r="O266" s="167"/>
      <c r="P266" s="167"/>
      <c r="Q266" s="165"/>
      <c r="S266" s="167"/>
      <c r="T266" s="167"/>
    </row>
    <row r="267" s="166" customFormat="true" ht="9.6" hidden="false" customHeight="false" outlineLevel="0" collapsed="false">
      <c r="A267" s="165"/>
      <c r="C267" s="165"/>
      <c r="D267" s="165"/>
      <c r="E267" s="165"/>
      <c r="G267" s="167"/>
      <c r="H267" s="167"/>
      <c r="I267" s="165"/>
      <c r="K267" s="167"/>
      <c r="L267" s="167"/>
      <c r="M267" s="165"/>
      <c r="O267" s="167"/>
      <c r="P267" s="167"/>
      <c r="Q267" s="165"/>
      <c r="S267" s="167"/>
      <c r="T267" s="167"/>
    </row>
    <row r="268" s="166" customFormat="true" ht="9.6" hidden="false" customHeight="false" outlineLevel="0" collapsed="false">
      <c r="A268" s="165"/>
      <c r="C268" s="165"/>
      <c r="D268" s="165"/>
      <c r="E268" s="165"/>
      <c r="G268" s="167"/>
      <c r="H268" s="167"/>
      <c r="I268" s="165"/>
      <c r="K268" s="167"/>
      <c r="L268" s="167"/>
      <c r="M268" s="165"/>
      <c r="O268" s="167"/>
      <c r="P268" s="167"/>
      <c r="Q268" s="165"/>
      <c r="S268" s="167"/>
      <c r="T268" s="167"/>
    </row>
    <row r="269" s="166" customFormat="true" ht="9.6" hidden="false" customHeight="false" outlineLevel="0" collapsed="false">
      <c r="A269" s="165"/>
      <c r="C269" s="165"/>
      <c r="D269" s="165"/>
      <c r="E269" s="165"/>
      <c r="G269" s="167"/>
      <c r="H269" s="167"/>
      <c r="I269" s="165"/>
      <c r="K269" s="167"/>
      <c r="L269" s="167"/>
      <c r="M269" s="165"/>
      <c r="O269" s="167"/>
      <c r="P269" s="167"/>
      <c r="Q269" s="165"/>
      <c r="S269" s="167"/>
      <c r="T269" s="167"/>
    </row>
    <row r="270" s="166" customFormat="true" ht="9.6" hidden="false" customHeight="false" outlineLevel="0" collapsed="false">
      <c r="A270" s="165"/>
      <c r="C270" s="165"/>
      <c r="D270" s="165"/>
      <c r="E270" s="165"/>
      <c r="G270" s="167"/>
      <c r="H270" s="167"/>
      <c r="I270" s="165"/>
      <c r="K270" s="167"/>
      <c r="L270" s="167"/>
      <c r="M270" s="165"/>
      <c r="O270" s="167"/>
      <c r="P270" s="167"/>
      <c r="Q270" s="165"/>
      <c r="S270" s="167"/>
      <c r="T270" s="167"/>
    </row>
    <row r="271" s="166" customFormat="true" ht="9.6" hidden="false" customHeight="false" outlineLevel="0" collapsed="false">
      <c r="A271" s="165"/>
      <c r="C271" s="165"/>
      <c r="D271" s="165"/>
      <c r="E271" s="165"/>
      <c r="G271" s="167"/>
      <c r="H271" s="167"/>
      <c r="I271" s="165"/>
      <c r="K271" s="167"/>
      <c r="L271" s="167"/>
      <c r="M271" s="165"/>
      <c r="O271" s="167"/>
      <c r="P271" s="167"/>
      <c r="Q271" s="165"/>
      <c r="S271" s="167"/>
      <c r="T271" s="167"/>
    </row>
    <row r="272" s="166" customFormat="true" ht="9.6" hidden="false" customHeight="false" outlineLevel="0" collapsed="false">
      <c r="A272" s="165"/>
      <c r="C272" s="165"/>
      <c r="D272" s="165"/>
      <c r="E272" s="165"/>
      <c r="G272" s="167"/>
      <c r="H272" s="167"/>
      <c r="I272" s="165"/>
      <c r="K272" s="167"/>
      <c r="L272" s="167"/>
      <c r="M272" s="165"/>
      <c r="O272" s="167"/>
      <c r="P272" s="167"/>
      <c r="Q272" s="165"/>
      <c r="S272" s="167"/>
      <c r="T272" s="167"/>
    </row>
    <row r="273" s="166" customFormat="true" ht="9.6" hidden="false" customHeight="false" outlineLevel="0" collapsed="false">
      <c r="A273" s="165"/>
      <c r="C273" s="165"/>
      <c r="D273" s="165"/>
      <c r="E273" s="165"/>
      <c r="G273" s="167"/>
      <c r="H273" s="167"/>
      <c r="I273" s="165"/>
      <c r="K273" s="167"/>
      <c r="L273" s="167"/>
      <c r="M273" s="165"/>
      <c r="O273" s="167"/>
      <c r="P273" s="167"/>
      <c r="Q273" s="165"/>
      <c r="S273" s="167"/>
      <c r="T273" s="167"/>
    </row>
    <row r="274" s="166" customFormat="true" ht="9.6" hidden="false" customHeight="false" outlineLevel="0" collapsed="false">
      <c r="A274" s="165"/>
      <c r="C274" s="165"/>
      <c r="D274" s="165"/>
      <c r="E274" s="165"/>
      <c r="G274" s="167"/>
      <c r="H274" s="167"/>
      <c r="I274" s="165"/>
      <c r="K274" s="167"/>
      <c r="L274" s="167"/>
      <c r="M274" s="165"/>
      <c r="O274" s="167"/>
      <c r="P274" s="167"/>
      <c r="Q274" s="165"/>
      <c r="S274" s="167"/>
      <c r="T274" s="167"/>
    </row>
    <row r="275" s="166" customFormat="true" ht="9.6" hidden="false" customHeight="false" outlineLevel="0" collapsed="false">
      <c r="A275" s="165"/>
      <c r="C275" s="165"/>
      <c r="D275" s="165"/>
      <c r="E275" s="165"/>
      <c r="G275" s="167"/>
      <c r="H275" s="167"/>
      <c r="I275" s="165"/>
      <c r="K275" s="167"/>
      <c r="L275" s="167"/>
      <c r="M275" s="165"/>
      <c r="O275" s="167"/>
      <c r="P275" s="167"/>
      <c r="Q275" s="165"/>
      <c r="S275" s="167"/>
      <c r="T275" s="167"/>
    </row>
    <row r="276" s="166" customFormat="true" ht="9.6" hidden="false" customHeight="false" outlineLevel="0" collapsed="false">
      <c r="A276" s="165"/>
      <c r="C276" s="165"/>
      <c r="D276" s="165"/>
      <c r="E276" s="165"/>
      <c r="G276" s="167"/>
      <c r="H276" s="167"/>
      <c r="I276" s="165"/>
      <c r="K276" s="167"/>
      <c r="L276" s="167"/>
      <c r="M276" s="165"/>
      <c r="O276" s="167"/>
      <c r="P276" s="167"/>
      <c r="Q276" s="165"/>
      <c r="S276" s="167"/>
      <c r="T276" s="167"/>
    </row>
    <row r="277" s="166" customFormat="true" ht="9.6" hidden="false" customHeight="false" outlineLevel="0" collapsed="false">
      <c r="A277" s="165"/>
      <c r="C277" s="165"/>
      <c r="D277" s="165"/>
      <c r="E277" s="165"/>
      <c r="G277" s="167"/>
      <c r="H277" s="167"/>
      <c r="I277" s="165"/>
      <c r="K277" s="167"/>
      <c r="L277" s="167"/>
      <c r="M277" s="165"/>
      <c r="O277" s="167"/>
      <c r="P277" s="167"/>
      <c r="Q277" s="165"/>
      <c r="S277" s="167"/>
      <c r="T277" s="167"/>
    </row>
    <row r="278" s="166" customFormat="true" ht="9.6" hidden="false" customHeight="false" outlineLevel="0" collapsed="false">
      <c r="A278" s="165"/>
      <c r="C278" s="165"/>
      <c r="D278" s="165"/>
      <c r="E278" s="165"/>
      <c r="G278" s="167"/>
      <c r="H278" s="167"/>
      <c r="I278" s="165"/>
      <c r="K278" s="167"/>
      <c r="L278" s="167"/>
      <c r="M278" s="165"/>
      <c r="O278" s="167"/>
      <c r="P278" s="167"/>
      <c r="Q278" s="165"/>
      <c r="S278" s="167"/>
      <c r="T278" s="167"/>
    </row>
    <row r="279" s="166" customFormat="true" ht="9.6" hidden="false" customHeight="false" outlineLevel="0" collapsed="false">
      <c r="A279" s="165"/>
      <c r="C279" s="165"/>
      <c r="D279" s="165"/>
      <c r="E279" s="165"/>
      <c r="G279" s="167"/>
      <c r="H279" s="167"/>
      <c r="I279" s="165"/>
      <c r="K279" s="167"/>
      <c r="L279" s="167"/>
      <c r="M279" s="165"/>
      <c r="O279" s="167"/>
      <c r="P279" s="167"/>
      <c r="Q279" s="165"/>
      <c r="S279" s="167"/>
      <c r="T279" s="167"/>
    </row>
    <row r="280" s="166" customFormat="true" ht="9.6" hidden="false" customHeight="false" outlineLevel="0" collapsed="false">
      <c r="A280" s="165"/>
      <c r="C280" s="165"/>
      <c r="D280" s="165"/>
      <c r="E280" s="165"/>
      <c r="G280" s="167"/>
      <c r="H280" s="167"/>
      <c r="I280" s="165"/>
      <c r="K280" s="167"/>
      <c r="L280" s="167"/>
      <c r="M280" s="165"/>
      <c r="O280" s="167"/>
      <c r="P280" s="167"/>
      <c r="Q280" s="165"/>
      <c r="S280" s="167"/>
      <c r="T280" s="167"/>
    </row>
    <row r="281" s="166" customFormat="true" ht="9.6" hidden="false" customHeight="false" outlineLevel="0" collapsed="false">
      <c r="A281" s="165"/>
      <c r="C281" s="165"/>
      <c r="D281" s="165"/>
      <c r="E281" s="165"/>
      <c r="G281" s="167"/>
      <c r="H281" s="167"/>
      <c r="I281" s="165"/>
      <c r="K281" s="167"/>
      <c r="L281" s="167"/>
      <c r="M281" s="165"/>
      <c r="O281" s="167"/>
      <c r="P281" s="167"/>
      <c r="Q281" s="165"/>
      <c r="S281" s="167"/>
      <c r="T281" s="167"/>
    </row>
    <row r="282" s="166" customFormat="true" ht="9.6" hidden="false" customHeight="false" outlineLevel="0" collapsed="false">
      <c r="A282" s="165"/>
      <c r="C282" s="165"/>
      <c r="D282" s="165"/>
      <c r="E282" s="165"/>
      <c r="G282" s="167"/>
      <c r="H282" s="167"/>
      <c r="I282" s="165"/>
      <c r="K282" s="167"/>
      <c r="L282" s="167"/>
      <c r="M282" s="165"/>
      <c r="O282" s="167"/>
      <c r="P282" s="167"/>
      <c r="Q282" s="165"/>
      <c r="S282" s="167"/>
      <c r="T282" s="167"/>
    </row>
    <row r="283" s="166" customFormat="true" ht="9.6" hidden="false" customHeight="false" outlineLevel="0" collapsed="false">
      <c r="A283" s="165"/>
      <c r="C283" s="165"/>
      <c r="D283" s="165"/>
      <c r="E283" s="165"/>
      <c r="G283" s="167"/>
      <c r="H283" s="167"/>
      <c r="I283" s="165"/>
      <c r="K283" s="167"/>
      <c r="L283" s="167"/>
      <c r="M283" s="165"/>
      <c r="O283" s="167"/>
      <c r="P283" s="167"/>
      <c r="Q283" s="165"/>
      <c r="S283" s="167"/>
      <c r="T283" s="167"/>
    </row>
    <row r="284" s="166" customFormat="true" ht="9.6" hidden="false" customHeight="false" outlineLevel="0" collapsed="false">
      <c r="A284" s="165"/>
      <c r="C284" s="165"/>
      <c r="D284" s="165"/>
      <c r="E284" s="165"/>
      <c r="G284" s="167"/>
      <c r="H284" s="167"/>
      <c r="I284" s="165"/>
      <c r="K284" s="167"/>
      <c r="L284" s="167"/>
      <c r="M284" s="165"/>
      <c r="O284" s="167"/>
      <c r="P284" s="167"/>
      <c r="Q284" s="165"/>
      <c r="S284" s="167"/>
      <c r="T284" s="167"/>
    </row>
    <row r="285" s="166" customFormat="true" ht="9.6" hidden="false" customHeight="false" outlineLevel="0" collapsed="false">
      <c r="A285" s="165"/>
      <c r="C285" s="165"/>
      <c r="D285" s="165"/>
      <c r="E285" s="165"/>
      <c r="G285" s="167"/>
      <c r="H285" s="167"/>
      <c r="I285" s="165"/>
      <c r="K285" s="167"/>
      <c r="L285" s="167"/>
      <c r="M285" s="165"/>
      <c r="O285" s="167"/>
      <c r="P285" s="167"/>
      <c r="Q285" s="165"/>
      <c r="S285" s="167"/>
      <c r="T285" s="167"/>
    </row>
    <row r="286" s="166" customFormat="true" ht="9.6" hidden="false" customHeight="false" outlineLevel="0" collapsed="false">
      <c r="A286" s="165"/>
      <c r="C286" s="165"/>
      <c r="D286" s="165"/>
      <c r="E286" s="165"/>
      <c r="G286" s="167"/>
      <c r="H286" s="167"/>
      <c r="I286" s="165"/>
      <c r="K286" s="167"/>
      <c r="L286" s="167"/>
      <c r="M286" s="165"/>
      <c r="O286" s="167"/>
      <c r="P286" s="167"/>
      <c r="Q286" s="165"/>
      <c r="S286" s="167"/>
      <c r="T286" s="167"/>
    </row>
    <row r="287" s="166" customFormat="true" ht="9.6" hidden="false" customHeight="false" outlineLevel="0" collapsed="false">
      <c r="A287" s="165"/>
      <c r="C287" s="165"/>
      <c r="D287" s="165"/>
      <c r="E287" s="165"/>
      <c r="G287" s="167"/>
      <c r="H287" s="167"/>
      <c r="I287" s="165"/>
      <c r="K287" s="167"/>
      <c r="L287" s="167"/>
      <c r="M287" s="165"/>
      <c r="O287" s="167"/>
      <c r="P287" s="167"/>
      <c r="Q287" s="165"/>
      <c r="S287" s="167"/>
      <c r="T287" s="167"/>
    </row>
    <row r="288" s="166" customFormat="true" ht="9.6" hidden="false" customHeight="false" outlineLevel="0" collapsed="false">
      <c r="A288" s="165"/>
      <c r="C288" s="165"/>
      <c r="D288" s="165"/>
      <c r="E288" s="165"/>
      <c r="G288" s="167"/>
      <c r="H288" s="167"/>
      <c r="I288" s="165"/>
      <c r="K288" s="167"/>
      <c r="L288" s="167"/>
      <c r="M288" s="165"/>
      <c r="O288" s="167"/>
      <c r="P288" s="167"/>
      <c r="Q288" s="165"/>
      <c r="S288" s="167"/>
      <c r="T288" s="167"/>
    </row>
    <row r="289" s="166" customFormat="true" ht="9.6" hidden="false" customHeight="false" outlineLevel="0" collapsed="false">
      <c r="A289" s="165"/>
      <c r="C289" s="165"/>
      <c r="D289" s="165"/>
      <c r="E289" s="165"/>
      <c r="G289" s="167"/>
      <c r="H289" s="167"/>
      <c r="I289" s="165"/>
      <c r="K289" s="167"/>
      <c r="L289" s="167"/>
      <c r="M289" s="165"/>
      <c r="O289" s="167"/>
      <c r="P289" s="167"/>
      <c r="Q289" s="165"/>
      <c r="S289" s="167"/>
      <c r="T289" s="167"/>
    </row>
    <row r="290" s="166" customFormat="true" ht="9.6" hidden="false" customHeight="false" outlineLevel="0" collapsed="false">
      <c r="A290" s="165"/>
      <c r="C290" s="165"/>
      <c r="D290" s="165"/>
      <c r="E290" s="165"/>
      <c r="G290" s="167"/>
      <c r="H290" s="167"/>
      <c r="I290" s="165"/>
      <c r="K290" s="167"/>
      <c r="L290" s="167"/>
      <c r="M290" s="165"/>
      <c r="O290" s="167"/>
      <c r="P290" s="167"/>
      <c r="Q290" s="165"/>
      <c r="S290" s="167"/>
      <c r="T290" s="167"/>
    </row>
    <row r="291" s="166" customFormat="true" ht="9.6" hidden="false" customHeight="false" outlineLevel="0" collapsed="false">
      <c r="A291" s="165"/>
      <c r="C291" s="165"/>
      <c r="D291" s="165"/>
      <c r="E291" s="165"/>
      <c r="G291" s="167"/>
      <c r="H291" s="167"/>
      <c r="I291" s="165"/>
      <c r="K291" s="167"/>
      <c r="L291" s="167"/>
      <c r="M291" s="165"/>
      <c r="O291" s="167"/>
      <c r="P291" s="167"/>
      <c r="Q291" s="165"/>
      <c r="S291" s="167"/>
      <c r="T291" s="167"/>
    </row>
    <row r="292" s="166" customFormat="true" ht="9.6" hidden="false" customHeight="false" outlineLevel="0" collapsed="false">
      <c r="A292" s="165"/>
      <c r="C292" s="165"/>
      <c r="D292" s="165"/>
      <c r="E292" s="165"/>
      <c r="G292" s="167"/>
      <c r="H292" s="167"/>
      <c r="I292" s="165"/>
      <c r="K292" s="167"/>
      <c r="L292" s="167"/>
      <c r="M292" s="165"/>
      <c r="O292" s="167"/>
      <c r="P292" s="167"/>
      <c r="Q292" s="165"/>
      <c r="S292" s="167"/>
      <c r="T292" s="167"/>
    </row>
    <row r="293" s="166" customFormat="true" ht="9.6" hidden="false" customHeight="false" outlineLevel="0" collapsed="false">
      <c r="A293" s="165"/>
      <c r="C293" s="165"/>
      <c r="D293" s="165"/>
      <c r="E293" s="165"/>
      <c r="G293" s="167"/>
      <c r="H293" s="167"/>
      <c r="I293" s="165"/>
      <c r="K293" s="167"/>
      <c r="L293" s="167"/>
      <c r="M293" s="165"/>
      <c r="O293" s="167"/>
      <c r="P293" s="167"/>
      <c r="Q293" s="165"/>
      <c r="S293" s="167"/>
      <c r="T293" s="167"/>
    </row>
    <row r="294" s="166" customFormat="true" ht="9.6" hidden="false" customHeight="false" outlineLevel="0" collapsed="false">
      <c r="A294" s="165"/>
      <c r="C294" s="165"/>
      <c r="D294" s="165"/>
      <c r="E294" s="165"/>
      <c r="G294" s="167"/>
      <c r="H294" s="167"/>
      <c r="I294" s="165"/>
      <c r="K294" s="167"/>
      <c r="L294" s="167"/>
      <c r="M294" s="165"/>
      <c r="O294" s="167"/>
      <c r="P294" s="167"/>
      <c r="Q294" s="165"/>
      <c r="S294" s="167"/>
      <c r="T294" s="167"/>
    </row>
    <row r="295" s="166" customFormat="true" ht="9.6" hidden="false" customHeight="false" outlineLevel="0" collapsed="false">
      <c r="A295" s="165"/>
      <c r="C295" s="165"/>
      <c r="D295" s="165"/>
      <c r="E295" s="165"/>
      <c r="G295" s="167"/>
      <c r="H295" s="167"/>
      <c r="I295" s="165"/>
      <c r="K295" s="167"/>
      <c r="L295" s="167"/>
      <c r="M295" s="165"/>
      <c r="O295" s="167"/>
      <c r="P295" s="167"/>
      <c r="Q295" s="165"/>
      <c r="S295" s="167"/>
      <c r="T295" s="167"/>
    </row>
    <row r="296" s="166" customFormat="true" ht="9.6" hidden="false" customHeight="false" outlineLevel="0" collapsed="false">
      <c r="A296" s="165"/>
      <c r="C296" s="165"/>
      <c r="D296" s="165"/>
      <c r="E296" s="165"/>
      <c r="G296" s="167"/>
      <c r="H296" s="167"/>
      <c r="I296" s="165"/>
      <c r="K296" s="167"/>
      <c r="L296" s="167"/>
      <c r="M296" s="165"/>
      <c r="O296" s="167"/>
      <c r="P296" s="167"/>
      <c r="Q296" s="165"/>
      <c r="S296" s="167"/>
      <c r="T296" s="167"/>
    </row>
    <row r="297" s="166" customFormat="true" ht="9.6" hidden="false" customHeight="false" outlineLevel="0" collapsed="false">
      <c r="A297" s="165"/>
      <c r="C297" s="165"/>
      <c r="D297" s="165"/>
      <c r="E297" s="165"/>
      <c r="G297" s="167"/>
      <c r="H297" s="167"/>
      <c r="I297" s="165"/>
      <c r="K297" s="167"/>
      <c r="L297" s="167"/>
      <c r="M297" s="165"/>
      <c r="O297" s="167"/>
      <c r="P297" s="167"/>
      <c r="Q297" s="165"/>
      <c r="S297" s="167"/>
      <c r="T297" s="167"/>
    </row>
    <row r="298" s="166" customFormat="true" ht="9.6" hidden="false" customHeight="false" outlineLevel="0" collapsed="false">
      <c r="A298" s="165"/>
      <c r="C298" s="165"/>
      <c r="D298" s="165"/>
      <c r="E298" s="165"/>
      <c r="G298" s="167"/>
      <c r="H298" s="167"/>
      <c r="I298" s="165"/>
      <c r="K298" s="167"/>
      <c r="L298" s="167"/>
      <c r="M298" s="165"/>
      <c r="O298" s="167"/>
      <c r="P298" s="167"/>
      <c r="Q298" s="165"/>
      <c r="S298" s="167"/>
      <c r="T298" s="167"/>
    </row>
    <row r="299" s="166" customFormat="true" ht="9.6" hidden="false" customHeight="false" outlineLevel="0" collapsed="false">
      <c r="A299" s="165"/>
      <c r="C299" s="165"/>
      <c r="D299" s="165"/>
      <c r="E299" s="165"/>
      <c r="G299" s="167"/>
      <c r="H299" s="167"/>
      <c r="I299" s="165"/>
      <c r="K299" s="167"/>
      <c r="L299" s="167"/>
      <c r="M299" s="165"/>
      <c r="O299" s="167"/>
      <c r="P299" s="167"/>
      <c r="Q299" s="165"/>
      <c r="S299" s="167"/>
      <c r="T299" s="167"/>
    </row>
    <row r="300" s="166" customFormat="true" ht="9.6" hidden="false" customHeight="false" outlineLevel="0" collapsed="false">
      <c r="A300" s="165"/>
      <c r="C300" s="165"/>
      <c r="D300" s="165"/>
      <c r="E300" s="165"/>
      <c r="G300" s="167"/>
      <c r="H300" s="167"/>
      <c r="I300" s="165"/>
      <c r="K300" s="167"/>
      <c r="L300" s="167"/>
      <c r="M300" s="165"/>
      <c r="O300" s="167"/>
      <c r="P300" s="167"/>
      <c r="Q300" s="165"/>
      <c r="S300" s="167"/>
      <c r="T300" s="167"/>
    </row>
    <row r="301" s="166" customFormat="true" ht="9.6" hidden="false" customHeight="false" outlineLevel="0" collapsed="false">
      <c r="A301" s="165"/>
      <c r="C301" s="165"/>
      <c r="D301" s="165"/>
      <c r="E301" s="165"/>
      <c r="G301" s="167"/>
      <c r="H301" s="167"/>
      <c r="I301" s="165"/>
      <c r="K301" s="167"/>
      <c r="L301" s="167"/>
      <c r="M301" s="165"/>
      <c r="O301" s="167"/>
      <c r="P301" s="167"/>
      <c r="Q301" s="165"/>
      <c r="S301" s="167"/>
      <c r="T301" s="167"/>
    </row>
    <row r="302" s="166" customFormat="true" ht="9.6" hidden="false" customHeight="false" outlineLevel="0" collapsed="false">
      <c r="A302" s="165"/>
      <c r="C302" s="165"/>
      <c r="D302" s="165"/>
      <c r="E302" s="165"/>
      <c r="G302" s="167"/>
      <c r="H302" s="167"/>
      <c r="I302" s="165"/>
      <c r="K302" s="167"/>
      <c r="L302" s="167"/>
      <c r="M302" s="165"/>
      <c r="O302" s="167"/>
      <c r="P302" s="167"/>
      <c r="Q302" s="165"/>
      <c r="S302" s="167"/>
      <c r="T302" s="167"/>
    </row>
    <row r="303" s="166" customFormat="true" ht="9.6" hidden="false" customHeight="false" outlineLevel="0" collapsed="false">
      <c r="A303" s="165"/>
      <c r="C303" s="165"/>
      <c r="D303" s="165"/>
      <c r="E303" s="165"/>
      <c r="G303" s="167"/>
      <c r="H303" s="167"/>
      <c r="I303" s="165"/>
      <c r="K303" s="167"/>
      <c r="L303" s="167"/>
      <c r="M303" s="165"/>
      <c r="O303" s="167"/>
      <c r="P303" s="167"/>
      <c r="Q303" s="165"/>
      <c r="S303" s="167"/>
      <c r="T303" s="167"/>
    </row>
    <row r="304" s="166" customFormat="true" ht="9.6" hidden="false" customHeight="false" outlineLevel="0" collapsed="false">
      <c r="A304" s="165"/>
      <c r="C304" s="165"/>
      <c r="D304" s="165"/>
      <c r="E304" s="165"/>
      <c r="G304" s="167"/>
      <c r="H304" s="167"/>
      <c r="I304" s="165"/>
      <c r="K304" s="167"/>
      <c r="L304" s="167"/>
      <c r="M304" s="165"/>
      <c r="O304" s="167"/>
      <c r="P304" s="167"/>
      <c r="Q304" s="165"/>
      <c r="S304" s="167"/>
      <c r="T304" s="167"/>
    </row>
    <row r="305" s="166" customFormat="true" ht="9.6" hidden="false" customHeight="false" outlineLevel="0" collapsed="false">
      <c r="A305" s="165"/>
      <c r="C305" s="165"/>
      <c r="D305" s="165"/>
      <c r="E305" s="165"/>
      <c r="G305" s="167"/>
      <c r="H305" s="167"/>
      <c r="I305" s="165"/>
      <c r="K305" s="167"/>
      <c r="L305" s="167"/>
      <c r="M305" s="165"/>
      <c r="O305" s="167"/>
      <c r="P305" s="167"/>
      <c r="Q305" s="165"/>
      <c r="S305" s="167"/>
      <c r="T305" s="167"/>
    </row>
    <row r="306" s="166" customFormat="true" ht="9.6" hidden="false" customHeight="false" outlineLevel="0" collapsed="false">
      <c r="A306" s="165"/>
      <c r="C306" s="165"/>
      <c r="D306" s="165"/>
      <c r="E306" s="165"/>
      <c r="G306" s="167"/>
      <c r="H306" s="167"/>
      <c r="I306" s="165"/>
      <c r="K306" s="167"/>
      <c r="L306" s="167"/>
      <c r="M306" s="165"/>
      <c r="O306" s="167"/>
      <c r="P306" s="167"/>
      <c r="Q306" s="165"/>
      <c r="S306" s="167"/>
      <c r="T306" s="167"/>
    </row>
    <row r="307" s="166" customFormat="true" ht="9.6" hidden="false" customHeight="false" outlineLevel="0" collapsed="false">
      <c r="A307" s="165"/>
      <c r="C307" s="165"/>
      <c r="D307" s="165"/>
      <c r="E307" s="165"/>
      <c r="G307" s="167"/>
      <c r="H307" s="167"/>
      <c r="I307" s="165"/>
      <c r="K307" s="167"/>
      <c r="L307" s="167"/>
      <c r="M307" s="165"/>
      <c r="O307" s="167"/>
      <c r="P307" s="167"/>
      <c r="Q307" s="165"/>
      <c r="S307" s="167"/>
      <c r="T307" s="167"/>
    </row>
    <row r="308" s="166" customFormat="true" ht="9.6" hidden="false" customHeight="false" outlineLevel="0" collapsed="false">
      <c r="A308" s="165"/>
      <c r="C308" s="165"/>
      <c r="D308" s="165"/>
      <c r="E308" s="165"/>
      <c r="G308" s="167"/>
      <c r="H308" s="167"/>
      <c r="I308" s="165"/>
      <c r="K308" s="167"/>
      <c r="L308" s="167"/>
      <c r="M308" s="165"/>
      <c r="O308" s="167"/>
      <c r="P308" s="167"/>
      <c r="Q308" s="165"/>
      <c r="S308" s="167"/>
      <c r="T308" s="167"/>
    </row>
    <row r="309" s="166" customFormat="true" ht="9.6" hidden="false" customHeight="false" outlineLevel="0" collapsed="false">
      <c r="A309" s="165"/>
      <c r="C309" s="165"/>
      <c r="D309" s="165"/>
      <c r="E309" s="165"/>
      <c r="G309" s="167"/>
      <c r="H309" s="167"/>
      <c r="I309" s="165"/>
      <c r="K309" s="167"/>
      <c r="L309" s="167"/>
      <c r="M309" s="165"/>
      <c r="O309" s="167"/>
      <c r="P309" s="167"/>
      <c r="Q309" s="165"/>
      <c r="S309" s="167"/>
      <c r="T309" s="167"/>
    </row>
    <row r="310" s="166" customFormat="true" ht="9.6" hidden="false" customHeight="false" outlineLevel="0" collapsed="false">
      <c r="A310" s="165"/>
      <c r="C310" s="165"/>
      <c r="D310" s="165"/>
      <c r="E310" s="165"/>
      <c r="G310" s="167"/>
      <c r="H310" s="167"/>
      <c r="I310" s="165"/>
      <c r="K310" s="167"/>
      <c r="L310" s="167"/>
      <c r="M310" s="165"/>
      <c r="O310" s="167"/>
      <c r="P310" s="167"/>
      <c r="Q310" s="165"/>
      <c r="S310" s="167"/>
      <c r="T310" s="167"/>
    </row>
    <row r="311" s="166" customFormat="true" ht="9.6" hidden="false" customHeight="false" outlineLevel="0" collapsed="false">
      <c r="A311" s="165"/>
      <c r="C311" s="165"/>
      <c r="D311" s="165"/>
      <c r="E311" s="165"/>
      <c r="G311" s="167"/>
      <c r="H311" s="167"/>
      <c r="I311" s="165"/>
      <c r="K311" s="167"/>
      <c r="L311" s="167"/>
      <c r="M311" s="165"/>
      <c r="O311" s="167"/>
      <c r="P311" s="167"/>
      <c r="Q311" s="165"/>
      <c r="S311" s="167"/>
      <c r="T311" s="167"/>
    </row>
    <row r="312" s="166" customFormat="true" ht="9.6" hidden="false" customHeight="false" outlineLevel="0" collapsed="false">
      <c r="A312" s="165"/>
      <c r="C312" s="165"/>
      <c r="D312" s="165"/>
      <c r="E312" s="165"/>
      <c r="G312" s="167"/>
      <c r="H312" s="167"/>
      <c r="I312" s="165"/>
      <c r="K312" s="167"/>
      <c r="L312" s="167"/>
      <c r="M312" s="165"/>
      <c r="O312" s="167"/>
      <c r="P312" s="167"/>
      <c r="Q312" s="165"/>
      <c r="S312" s="167"/>
      <c r="T312" s="167"/>
    </row>
    <row r="313" s="166" customFormat="true" ht="9.6" hidden="false" customHeight="false" outlineLevel="0" collapsed="false">
      <c r="A313" s="165"/>
      <c r="C313" s="165"/>
      <c r="D313" s="165"/>
      <c r="E313" s="165"/>
      <c r="G313" s="167"/>
      <c r="H313" s="167"/>
      <c r="I313" s="165"/>
      <c r="K313" s="167"/>
      <c r="L313" s="167"/>
      <c r="M313" s="165"/>
      <c r="O313" s="167"/>
      <c r="P313" s="167"/>
      <c r="Q313" s="165"/>
      <c r="S313" s="167"/>
      <c r="T313" s="167"/>
    </row>
    <row r="314" s="166" customFormat="true" ht="9.6" hidden="false" customHeight="false" outlineLevel="0" collapsed="false">
      <c r="A314" s="165"/>
      <c r="C314" s="165"/>
      <c r="D314" s="165"/>
      <c r="E314" s="165"/>
      <c r="G314" s="167"/>
      <c r="H314" s="167"/>
      <c r="I314" s="165"/>
      <c r="K314" s="167"/>
      <c r="L314" s="167"/>
      <c r="M314" s="165"/>
      <c r="O314" s="167"/>
      <c r="P314" s="167"/>
      <c r="Q314" s="165"/>
      <c r="S314" s="167"/>
      <c r="T314" s="167"/>
    </row>
    <row r="315" s="166" customFormat="true" ht="9.6" hidden="false" customHeight="false" outlineLevel="0" collapsed="false">
      <c r="A315" s="165"/>
      <c r="C315" s="165"/>
      <c r="D315" s="165"/>
      <c r="E315" s="165"/>
      <c r="G315" s="167"/>
      <c r="H315" s="167"/>
      <c r="I315" s="165"/>
      <c r="K315" s="167"/>
      <c r="L315" s="167"/>
      <c r="M315" s="165"/>
      <c r="O315" s="167"/>
      <c r="P315" s="167"/>
      <c r="Q315" s="165"/>
      <c r="S315" s="167"/>
      <c r="T315" s="167"/>
    </row>
    <row r="316" s="166" customFormat="true" ht="9.6" hidden="false" customHeight="false" outlineLevel="0" collapsed="false">
      <c r="A316" s="165"/>
      <c r="C316" s="165"/>
      <c r="D316" s="165"/>
      <c r="E316" s="165"/>
      <c r="G316" s="167"/>
      <c r="H316" s="167"/>
      <c r="I316" s="165"/>
      <c r="K316" s="167"/>
      <c r="L316" s="167"/>
      <c r="M316" s="165"/>
      <c r="O316" s="167"/>
      <c r="P316" s="167"/>
      <c r="Q316" s="165"/>
      <c r="S316" s="167"/>
      <c r="T316" s="167"/>
    </row>
    <row r="317" s="166" customFormat="true" ht="9.6" hidden="false" customHeight="false" outlineLevel="0" collapsed="false">
      <c r="A317" s="165"/>
      <c r="C317" s="165"/>
      <c r="D317" s="165"/>
      <c r="E317" s="165"/>
      <c r="G317" s="167"/>
      <c r="H317" s="167"/>
      <c r="I317" s="165"/>
      <c r="K317" s="167"/>
      <c r="L317" s="167"/>
      <c r="M317" s="165"/>
      <c r="O317" s="167"/>
      <c r="P317" s="167"/>
      <c r="Q317" s="165"/>
      <c r="S317" s="167"/>
      <c r="T317" s="167"/>
    </row>
    <row r="318" s="166" customFormat="true" ht="9.6" hidden="false" customHeight="false" outlineLevel="0" collapsed="false">
      <c r="A318" s="165"/>
      <c r="C318" s="165"/>
      <c r="D318" s="165"/>
      <c r="E318" s="165"/>
      <c r="G318" s="167"/>
      <c r="H318" s="167"/>
      <c r="I318" s="165"/>
      <c r="K318" s="167"/>
      <c r="L318" s="167"/>
      <c r="M318" s="165"/>
      <c r="O318" s="167"/>
      <c r="P318" s="167"/>
      <c r="Q318" s="165"/>
      <c r="S318" s="167"/>
      <c r="T318" s="167"/>
    </row>
    <row r="319" s="166" customFormat="true" ht="9.6" hidden="false" customHeight="false" outlineLevel="0" collapsed="false">
      <c r="A319" s="165"/>
      <c r="C319" s="165"/>
      <c r="D319" s="165"/>
      <c r="E319" s="165"/>
      <c r="G319" s="167"/>
      <c r="H319" s="167"/>
      <c r="I319" s="165"/>
      <c r="K319" s="167"/>
      <c r="L319" s="167"/>
      <c r="M319" s="165"/>
      <c r="O319" s="167"/>
      <c r="P319" s="167"/>
      <c r="Q319" s="165"/>
      <c r="S319" s="167"/>
      <c r="T319" s="167"/>
    </row>
    <row r="320" s="166" customFormat="true" ht="9.6" hidden="false" customHeight="false" outlineLevel="0" collapsed="false">
      <c r="A320" s="165"/>
      <c r="C320" s="165"/>
      <c r="D320" s="165"/>
      <c r="E320" s="165"/>
      <c r="G320" s="167"/>
      <c r="H320" s="167"/>
      <c r="I320" s="165"/>
      <c r="K320" s="167"/>
      <c r="L320" s="167"/>
      <c r="M320" s="165"/>
      <c r="O320" s="167"/>
      <c r="P320" s="167"/>
      <c r="Q320" s="165"/>
      <c r="S320" s="167"/>
      <c r="T320" s="167"/>
    </row>
    <row r="321" s="166" customFormat="true" ht="9.6" hidden="false" customHeight="false" outlineLevel="0" collapsed="false">
      <c r="A321" s="165"/>
      <c r="C321" s="165"/>
      <c r="D321" s="165"/>
      <c r="E321" s="165"/>
      <c r="G321" s="167"/>
      <c r="H321" s="167"/>
      <c r="I321" s="165"/>
      <c r="K321" s="167"/>
      <c r="L321" s="167"/>
      <c r="M321" s="165"/>
      <c r="O321" s="167"/>
      <c r="P321" s="167"/>
      <c r="Q321" s="165"/>
      <c r="S321" s="167"/>
      <c r="T321" s="167"/>
    </row>
    <row r="322" s="166" customFormat="true" ht="9.6" hidden="false" customHeight="false" outlineLevel="0" collapsed="false">
      <c r="A322" s="165"/>
      <c r="C322" s="165"/>
      <c r="D322" s="165"/>
      <c r="E322" s="165"/>
      <c r="G322" s="167"/>
      <c r="H322" s="167"/>
      <c r="I322" s="165"/>
      <c r="K322" s="167"/>
      <c r="L322" s="167"/>
      <c r="M322" s="165"/>
      <c r="O322" s="167"/>
      <c r="P322" s="167"/>
      <c r="Q322" s="165"/>
      <c r="S322" s="167"/>
      <c r="T322" s="167"/>
    </row>
    <row r="323" s="166" customFormat="true" ht="9.6" hidden="false" customHeight="false" outlineLevel="0" collapsed="false">
      <c r="A323" s="165"/>
      <c r="C323" s="165"/>
      <c r="D323" s="165"/>
      <c r="E323" s="165"/>
      <c r="G323" s="167"/>
      <c r="H323" s="167"/>
      <c r="I323" s="165"/>
      <c r="K323" s="167"/>
      <c r="L323" s="167"/>
      <c r="M323" s="165"/>
      <c r="O323" s="167"/>
      <c r="P323" s="167"/>
      <c r="Q323" s="165"/>
      <c r="S323" s="167"/>
      <c r="T323" s="167"/>
    </row>
    <row r="324" s="166" customFormat="true" ht="9.6" hidden="false" customHeight="false" outlineLevel="0" collapsed="false">
      <c r="A324" s="165"/>
      <c r="C324" s="165"/>
      <c r="D324" s="165"/>
      <c r="E324" s="165"/>
      <c r="G324" s="167"/>
      <c r="H324" s="167"/>
      <c r="I324" s="165"/>
      <c r="K324" s="167"/>
      <c r="L324" s="167"/>
      <c r="M324" s="165"/>
      <c r="O324" s="167"/>
      <c r="P324" s="167"/>
      <c r="Q324" s="165"/>
      <c r="S324" s="167"/>
      <c r="T324" s="167"/>
    </row>
    <row r="325" s="166" customFormat="true" ht="9.6" hidden="false" customHeight="false" outlineLevel="0" collapsed="false">
      <c r="A325" s="165"/>
      <c r="C325" s="165"/>
      <c r="D325" s="165"/>
      <c r="E325" s="165"/>
      <c r="G325" s="167"/>
      <c r="H325" s="167"/>
      <c r="I325" s="165"/>
      <c r="K325" s="167"/>
      <c r="L325" s="167"/>
      <c r="M325" s="165"/>
      <c r="O325" s="167"/>
      <c r="P325" s="167"/>
      <c r="Q325" s="165"/>
      <c r="S325" s="167"/>
      <c r="T325" s="167"/>
    </row>
    <row r="326" s="166" customFormat="true" ht="9.6" hidden="false" customHeight="false" outlineLevel="0" collapsed="false">
      <c r="A326" s="165"/>
      <c r="C326" s="165"/>
      <c r="D326" s="165"/>
      <c r="E326" s="165"/>
      <c r="G326" s="167"/>
      <c r="H326" s="167"/>
      <c r="I326" s="165"/>
      <c r="K326" s="167"/>
      <c r="L326" s="167"/>
      <c r="M326" s="165"/>
      <c r="O326" s="167"/>
      <c r="P326" s="167"/>
      <c r="Q326" s="165"/>
      <c r="S326" s="167"/>
      <c r="T326" s="167"/>
    </row>
    <row r="327" s="166" customFormat="true" ht="9.6" hidden="false" customHeight="false" outlineLevel="0" collapsed="false">
      <c r="A327" s="165"/>
      <c r="C327" s="165"/>
      <c r="D327" s="165"/>
      <c r="E327" s="165"/>
      <c r="G327" s="167"/>
      <c r="H327" s="167"/>
      <c r="I327" s="165"/>
      <c r="K327" s="167"/>
      <c r="L327" s="167"/>
      <c r="M327" s="165"/>
      <c r="O327" s="167"/>
      <c r="P327" s="167"/>
      <c r="Q327" s="165"/>
      <c r="S327" s="167"/>
      <c r="T327" s="167"/>
    </row>
    <row r="328" s="166" customFormat="true" ht="9.6" hidden="false" customHeight="false" outlineLevel="0" collapsed="false">
      <c r="A328" s="165"/>
      <c r="C328" s="165"/>
      <c r="D328" s="165"/>
      <c r="E328" s="165"/>
      <c r="G328" s="167"/>
      <c r="H328" s="167"/>
      <c r="I328" s="165"/>
      <c r="K328" s="167"/>
      <c r="L328" s="167"/>
      <c r="M328" s="165"/>
      <c r="O328" s="167"/>
      <c r="P328" s="167"/>
      <c r="Q328" s="165"/>
      <c r="S328" s="167"/>
      <c r="T328" s="167"/>
    </row>
    <row r="329" s="166" customFormat="true" ht="9.6" hidden="false" customHeight="false" outlineLevel="0" collapsed="false">
      <c r="A329" s="165"/>
      <c r="C329" s="165"/>
      <c r="D329" s="165"/>
      <c r="E329" s="165"/>
      <c r="G329" s="167"/>
      <c r="H329" s="167"/>
      <c r="I329" s="165"/>
      <c r="K329" s="167"/>
      <c r="L329" s="167"/>
      <c r="M329" s="165"/>
      <c r="O329" s="167"/>
      <c r="P329" s="167"/>
      <c r="Q329" s="165"/>
      <c r="S329" s="167"/>
      <c r="T329" s="167"/>
    </row>
    <row r="330" s="166" customFormat="true" ht="9.6" hidden="false" customHeight="false" outlineLevel="0" collapsed="false">
      <c r="A330" s="165"/>
      <c r="C330" s="165"/>
      <c r="D330" s="165"/>
      <c r="E330" s="165"/>
      <c r="G330" s="167"/>
      <c r="H330" s="167"/>
      <c r="I330" s="165"/>
      <c r="K330" s="167"/>
      <c r="L330" s="167"/>
      <c r="M330" s="165"/>
      <c r="O330" s="167"/>
      <c r="P330" s="167"/>
      <c r="Q330" s="165"/>
      <c r="S330" s="167"/>
      <c r="T330" s="167"/>
    </row>
    <row r="331" s="166" customFormat="true" ht="9.6" hidden="false" customHeight="false" outlineLevel="0" collapsed="false">
      <c r="A331" s="165"/>
      <c r="C331" s="165"/>
      <c r="D331" s="165"/>
      <c r="E331" s="165"/>
      <c r="G331" s="167"/>
      <c r="H331" s="167"/>
      <c r="I331" s="165"/>
      <c r="K331" s="167"/>
      <c r="L331" s="167"/>
      <c r="M331" s="165"/>
      <c r="O331" s="167"/>
      <c r="P331" s="167"/>
      <c r="Q331" s="165"/>
      <c r="S331" s="167"/>
      <c r="T331" s="167"/>
    </row>
    <row r="332" s="166" customFormat="true" ht="9.6" hidden="false" customHeight="false" outlineLevel="0" collapsed="false">
      <c r="A332" s="165"/>
      <c r="C332" s="165"/>
      <c r="D332" s="165"/>
      <c r="E332" s="165"/>
      <c r="G332" s="167"/>
      <c r="H332" s="167"/>
      <c r="I332" s="165"/>
      <c r="K332" s="167"/>
      <c r="L332" s="167"/>
      <c r="M332" s="165"/>
      <c r="O332" s="167"/>
      <c r="P332" s="167"/>
      <c r="Q332" s="165"/>
      <c r="S332" s="167"/>
      <c r="T332" s="167"/>
    </row>
    <row r="333" s="166" customFormat="true" ht="9.6" hidden="false" customHeight="false" outlineLevel="0" collapsed="false">
      <c r="A333" s="165"/>
      <c r="C333" s="165"/>
      <c r="D333" s="165"/>
      <c r="E333" s="165"/>
      <c r="G333" s="167"/>
      <c r="H333" s="167"/>
      <c r="I333" s="165"/>
      <c r="K333" s="167"/>
      <c r="L333" s="167"/>
      <c r="M333" s="165"/>
      <c r="O333" s="167"/>
      <c r="P333" s="167"/>
      <c r="Q333" s="165"/>
      <c r="S333" s="167"/>
      <c r="T333" s="167"/>
    </row>
    <row r="334" s="166" customFormat="true" ht="9.6" hidden="false" customHeight="false" outlineLevel="0" collapsed="false">
      <c r="A334" s="165"/>
      <c r="C334" s="165"/>
      <c r="D334" s="165"/>
      <c r="E334" s="165"/>
      <c r="G334" s="167"/>
      <c r="H334" s="167"/>
      <c r="I334" s="165"/>
      <c r="K334" s="167"/>
      <c r="L334" s="167"/>
      <c r="M334" s="165"/>
      <c r="O334" s="167"/>
      <c r="P334" s="167"/>
      <c r="Q334" s="165"/>
      <c r="S334" s="167"/>
      <c r="T334" s="167"/>
    </row>
    <row r="335" s="166" customFormat="true" ht="9.6" hidden="false" customHeight="false" outlineLevel="0" collapsed="false">
      <c r="A335" s="165"/>
      <c r="C335" s="165"/>
      <c r="D335" s="165"/>
      <c r="E335" s="165"/>
      <c r="G335" s="167"/>
      <c r="H335" s="167"/>
      <c r="I335" s="165"/>
      <c r="K335" s="167"/>
      <c r="L335" s="167"/>
      <c r="M335" s="165"/>
      <c r="O335" s="167"/>
      <c r="P335" s="167"/>
      <c r="Q335" s="165"/>
      <c r="S335" s="167"/>
      <c r="T335" s="167"/>
    </row>
    <row r="336" s="166" customFormat="true" ht="9.6" hidden="false" customHeight="false" outlineLevel="0" collapsed="false">
      <c r="A336" s="165"/>
      <c r="C336" s="165"/>
      <c r="D336" s="165"/>
      <c r="E336" s="165"/>
      <c r="G336" s="167"/>
      <c r="H336" s="167"/>
      <c r="I336" s="165"/>
      <c r="K336" s="167"/>
      <c r="L336" s="167"/>
      <c r="M336" s="165"/>
      <c r="O336" s="167"/>
      <c r="P336" s="167"/>
      <c r="Q336" s="165"/>
      <c r="S336" s="167"/>
      <c r="T336" s="167"/>
    </row>
    <row r="337" s="166" customFormat="true" ht="9.6" hidden="false" customHeight="false" outlineLevel="0" collapsed="false">
      <c r="A337" s="165"/>
      <c r="C337" s="165"/>
      <c r="D337" s="165"/>
      <c r="E337" s="165"/>
      <c r="G337" s="167"/>
      <c r="H337" s="167"/>
      <c r="I337" s="165"/>
      <c r="K337" s="167"/>
      <c r="L337" s="167"/>
      <c r="M337" s="165"/>
      <c r="O337" s="167"/>
      <c r="P337" s="167"/>
      <c r="Q337" s="165"/>
      <c r="S337" s="167"/>
      <c r="T337" s="167"/>
    </row>
    <row r="338" s="166" customFormat="true" ht="9.6" hidden="false" customHeight="false" outlineLevel="0" collapsed="false">
      <c r="A338" s="165"/>
      <c r="C338" s="165"/>
      <c r="D338" s="165"/>
      <c r="E338" s="165"/>
      <c r="G338" s="167"/>
      <c r="H338" s="167"/>
      <c r="I338" s="165"/>
      <c r="K338" s="167"/>
      <c r="L338" s="167"/>
      <c r="M338" s="165"/>
      <c r="O338" s="167"/>
      <c r="P338" s="167"/>
      <c r="Q338" s="165"/>
      <c r="S338" s="167"/>
      <c r="T338" s="167"/>
    </row>
    <row r="339" s="166" customFormat="true" ht="9.6" hidden="false" customHeight="false" outlineLevel="0" collapsed="false">
      <c r="A339" s="165"/>
      <c r="C339" s="165"/>
      <c r="D339" s="165"/>
      <c r="E339" s="165"/>
      <c r="G339" s="167"/>
      <c r="H339" s="167"/>
      <c r="I339" s="165"/>
      <c r="K339" s="167"/>
      <c r="L339" s="167"/>
      <c r="M339" s="165"/>
      <c r="O339" s="167"/>
      <c r="P339" s="167"/>
      <c r="Q339" s="165"/>
      <c r="S339" s="167"/>
      <c r="T339" s="167"/>
    </row>
    <row r="340" s="166" customFormat="true" ht="9.6" hidden="false" customHeight="false" outlineLevel="0" collapsed="false">
      <c r="A340" s="165"/>
      <c r="C340" s="165"/>
      <c r="D340" s="165"/>
      <c r="E340" s="165"/>
      <c r="G340" s="167"/>
      <c r="H340" s="167"/>
      <c r="I340" s="165"/>
      <c r="K340" s="167"/>
      <c r="L340" s="167"/>
      <c r="M340" s="165"/>
      <c r="O340" s="167"/>
      <c r="P340" s="167"/>
      <c r="Q340" s="165"/>
      <c r="S340" s="167"/>
      <c r="T340" s="167"/>
    </row>
    <row r="341" s="166" customFormat="true" ht="9.6" hidden="false" customHeight="false" outlineLevel="0" collapsed="false">
      <c r="A341" s="165"/>
      <c r="C341" s="165"/>
      <c r="D341" s="165"/>
      <c r="E341" s="165"/>
      <c r="G341" s="167"/>
      <c r="H341" s="167"/>
      <c r="I341" s="165"/>
      <c r="K341" s="167"/>
      <c r="L341" s="167"/>
      <c r="M341" s="165"/>
      <c r="O341" s="167"/>
      <c r="P341" s="167"/>
      <c r="Q341" s="165"/>
      <c r="S341" s="167"/>
      <c r="T341" s="167"/>
    </row>
    <row r="342" s="166" customFormat="true" ht="9.6" hidden="false" customHeight="false" outlineLevel="0" collapsed="false">
      <c r="A342" s="165"/>
      <c r="C342" s="165"/>
      <c r="D342" s="165"/>
      <c r="E342" s="165"/>
      <c r="G342" s="167"/>
      <c r="H342" s="167"/>
      <c r="I342" s="165"/>
      <c r="K342" s="167"/>
      <c r="L342" s="167"/>
      <c r="M342" s="165"/>
      <c r="O342" s="167"/>
      <c r="P342" s="167"/>
      <c r="Q342" s="165"/>
      <c r="S342" s="167"/>
      <c r="T342" s="167"/>
    </row>
    <row r="343" s="166" customFormat="true" ht="9.6" hidden="false" customHeight="false" outlineLevel="0" collapsed="false">
      <c r="A343" s="165"/>
      <c r="C343" s="165"/>
      <c r="D343" s="165"/>
      <c r="E343" s="165"/>
      <c r="G343" s="167"/>
      <c r="H343" s="167"/>
      <c r="I343" s="165"/>
      <c r="K343" s="167"/>
      <c r="L343" s="167"/>
      <c r="M343" s="165"/>
      <c r="O343" s="167"/>
      <c r="P343" s="167"/>
      <c r="Q343" s="165"/>
      <c r="S343" s="167"/>
      <c r="T343" s="167"/>
    </row>
    <row r="344" s="166" customFormat="true" ht="9.6" hidden="false" customHeight="false" outlineLevel="0" collapsed="false">
      <c r="A344" s="165"/>
      <c r="C344" s="165"/>
      <c r="D344" s="165"/>
      <c r="E344" s="165"/>
      <c r="G344" s="167"/>
      <c r="H344" s="167"/>
      <c r="I344" s="165"/>
      <c r="K344" s="167"/>
      <c r="L344" s="167"/>
      <c r="M344" s="165"/>
      <c r="O344" s="167"/>
      <c r="P344" s="167"/>
      <c r="Q344" s="165"/>
      <c r="S344" s="167"/>
      <c r="T344" s="167"/>
    </row>
    <row r="345" s="166" customFormat="true" ht="9.6" hidden="false" customHeight="false" outlineLevel="0" collapsed="false">
      <c r="A345" s="165"/>
      <c r="C345" s="165"/>
      <c r="D345" s="165"/>
      <c r="E345" s="165"/>
      <c r="G345" s="167"/>
      <c r="H345" s="167"/>
      <c r="I345" s="165"/>
      <c r="K345" s="167"/>
      <c r="L345" s="167"/>
      <c r="M345" s="165"/>
      <c r="O345" s="167"/>
      <c r="P345" s="167"/>
      <c r="Q345" s="165"/>
      <c r="S345" s="167"/>
      <c r="T345" s="167"/>
    </row>
    <row r="346" s="166" customFormat="true" ht="9.6" hidden="false" customHeight="false" outlineLevel="0" collapsed="false">
      <c r="A346" s="165"/>
      <c r="C346" s="165"/>
      <c r="D346" s="165"/>
      <c r="E346" s="165"/>
      <c r="G346" s="167"/>
      <c r="H346" s="167"/>
      <c r="I346" s="165"/>
      <c r="K346" s="167"/>
      <c r="L346" s="167"/>
      <c r="M346" s="165"/>
      <c r="O346" s="167"/>
      <c r="P346" s="167"/>
      <c r="Q346" s="165"/>
      <c r="S346" s="167"/>
      <c r="T346" s="167"/>
    </row>
    <row r="347" s="166" customFormat="true" ht="9.6" hidden="false" customHeight="false" outlineLevel="0" collapsed="false">
      <c r="A347" s="165"/>
      <c r="C347" s="165"/>
      <c r="D347" s="165"/>
      <c r="E347" s="165"/>
      <c r="G347" s="167"/>
      <c r="H347" s="167"/>
      <c r="I347" s="165"/>
      <c r="K347" s="167"/>
      <c r="L347" s="167"/>
      <c r="M347" s="165"/>
      <c r="O347" s="167"/>
      <c r="P347" s="167"/>
      <c r="Q347" s="165"/>
      <c r="S347" s="167"/>
      <c r="T347" s="167"/>
    </row>
    <row r="348" s="166" customFormat="true" ht="9.6" hidden="false" customHeight="false" outlineLevel="0" collapsed="false">
      <c r="A348" s="165"/>
      <c r="C348" s="165"/>
      <c r="D348" s="165"/>
      <c r="E348" s="165"/>
      <c r="G348" s="167"/>
      <c r="H348" s="167"/>
      <c r="I348" s="165"/>
      <c r="K348" s="167"/>
      <c r="L348" s="167"/>
      <c r="M348" s="165"/>
      <c r="O348" s="167"/>
      <c r="P348" s="167"/>
      <c r="Q348" s="165"/>
      <c r="S348" s="167"/>
      <c r="T348" s="167"/>
    </row>
    <row r="349" s="166" customFormat="true" ht="9.6" hidden="false" customHeight="false" outlineLevel="0" collapsed="false">
      <c r="A349" s="165"/>
      <c r="C349" s="165"/>
      <c r="D349" s="165"/>
      <c r="E349" s="165"/>
      <c r="G349" s="167"/>
      <c r="H349" s="167"/>
      <c r="I349" s="165"/>
      <c r="K349" s="167"/>
      <c r="L349" s="167"/>
      <c r="M349" s="165"/>
      <c r="O349" s="167"/>
      <c r="P349" s="167"/>
      <c r="Q349" s="165"/>
      <c r="S349" s="167"/>
      <c r="T349" s="167"/>
    </row>
    <row r="350" s="166" customFormat="true" ht="9.6" hidden="false" customHeight="false" outlineLevel="0" collapsed="false">
      <c r="A350" s="165"/>
      <c r="C350" s="165"/>
      <c r="D350" s="165"/>
      <c r="E350" s="165"/>
      <c r="G350" s="167"/>
      <c r="H350" s="167"/>
      <c r="I350" s="165"/>
      <c r="K350" s="167"/>
      <c r="L350" s="167"/>
      <c r="M350" s="165"/>
      <c r="O350" s="167"/>
      <c r="P350" s="167"/>
      <c r="Q350" s="165"/>
      <c r="S350" s="167"/>
      <c r="T350" s="167"/>
    </row>
    <row r="351" s="166" customFormat="true" ht="9.6" hidden="false" customHeight="false" outlineLevel="0" collapsed="false">
      <c r="A351" s="165"/>
      <c r="C351" s="165"/>
      <c r="D351" s="165"/>
      <c r="E351" s="165"/>
      <c r="G351" s="167"/>
      <c r="H351" s="167"/>
      <c r="I351" s="165"/>
      <c r="K351" s="167"/>
      <c r="L351" s="167"/>
      <c r="M351" s="165"/>
      <c r="O351" s="167"/>
      <c r="P351" s="167"/>
      <c r="Q351" s="165"/>
      <c r="S351" s="167"/>
      <c r="T351" s="167"/>
    </row>
    <row r="352" s="166" customFormat="true" ht="9.6" hidden="false" customHeight="false" outlineLevel="0" collapsed="false">
      <c r="A352" s="165"/>
      <c r="C352" s="165"/>
      <c r="D352" s="165"/>
      <c r="E352" s="165"/>
      <c r="G352" s="167"/>
      <c r="H352" s="167"/>
      <c r="I352" s="165"/>
      <c r="K352" s="167"/>
      <c r="L352" s="167"/>
      <c r="M352" s="165"/>
      <c r="O352" s="167"/>
      <c r="P352" s="167"/>
      <c r="Q352" s="165"/>
      <c r="S352" s="167"/>
      <c r="T352" s="167"/>
    </row>
    <row r="353" s="166" customFormat="true" ht="9.6" hidden="false" customHeight="false" outlineLevel="0" collapsed="false">
      <c r="A353" s="165"/>
      <c r="C353" s="165"/>
      <c r="D353" s="165"/>
      <c r="E353" s="165"/>
      <c r="G353" s="167"/>
      <c r="H353" s="167"/>
      <c r="I353" s="165"/>
      <c r="K353" s="167"/>
      <c r="L353" s="167"/>
      <c r="M353" s="165"/>
      <c r="O353" s="167"/>
      <c r="P353" s="167"/>
      <c r="Q353" s="165"/>
      <c r="S353" s="167"/>
      <c r="T353" s="167"/>
    </row>
    <row r="354" s="166" customFormat="true" ht="9.6" hidden="false" customHeight="false" outlineLevel="0" collapsed="false">
      <c r="A354" s="165"/>
      <c r="C354" s="165"/>
      <c r="D354" s="165"/>
      <c r="E354" s="165"/>
      <c r="G354" s="167"/>
      <c r="H354" s="167"/>
      <c r="I354" s="165"/>
      <c r="K354" s="167"/>
      <c r="L354" s="167"/>
      <c r="M354" s="165"/>
      <c r="O354" s="167"/>
      <c r="P354" s="167"/>
      <c r="Q354" s="165"/>
      <c r="S354" s="167"/>
      <c r="T354" s="167"/>
    </row>
    <row r="355" s="166" customFormat="true" ht="9.6" hidden="false" customHeight="false" outlineLevel="0" collapsed="false">
      <c r="A355" s="165"/>
      <c r="C355" s="165"/>
      <c r="D355" s="165"/>
      <c r="E355" s="165"/>
      <c r="G355" s="167"/>
      <c r="H355" s="167"/>
      <c r="I355" s="165"/>
      <c r="K355" s="167"/>
      <c r="L355" s="167"/>
      <c r="M355" s="165"/>
      <c r="O355" s="167"/>
      <c r="P355" s="167"/>
      <c r="Q355" s="165"/>
      <c r="S355" s="167"/>
      <c r="T355" s="167"/>
    </row>
    <row r="356" s="166" customFormat="true" ht="9.6" hidden="false" customHeight="false" outlineLevel="0" collapsed="false">
      <c r="A356" s="165"/>
      <c r="C356" s="165"/>
      <c r="D356" s="165"/>
      <c r="E356" s="165"/>
      <c r="G356" s="167"/>
      <c r="H356" s="167"/>
      <c r="I356" s="165"/>
      <c r="K356" s="167"/>
      <c r="L356" s="167"/>
      <c r="M356" s="165"/>
      <c r="O356" s="167"/>
      <c r="P356" s="167"/>
      <c r="Q356" s="165"/>
      <c r="S356" s="167"/>
      <c r="T356" s="167"/>
    </row>
    <row r="357" s="166" customFormat="true" ht="9.6" hidden="false" customHeight="false" outlineLevel="0" collapsed="false">
      <c r="A357" s="165"/>
      <c r="C357" s="165"/>
      <c r="D357" s="165"/>
      <c r="E357" s="165"/>
      <c r="G357" s="167"/>
      <c r="H357" s="167"/>
      <c r="I357" s="165"/>
      <c r="K357" s="167"/>
      <c r="L357" s="167"/>
      <c r="M357" s="165"/>
      <c r="O357" s="167"/>
      <c r="P357" s="167"/>
      <c r="Q357" s="165"/>
      <c r="S357" s="167"/>
      <c r="T357" s="167"/>
    </row>
    <row r="358" s="166" customFormat="true" ht="9.6" hidden="false" customHeight="false" outlineLevel="0" collapsed="false">
      <c r="A358" s="165"/>
      <c r="C358" s="165"/>
      <c r="D358" s="165"/>
      <c r="E358" s="165"/>
      <c r="G358" s="167"/>
      <c r="H358" s="167"/>
      <c r="I358" s="165"/>
      <c r="K358" s="167"/>
      <c r="L358" s="167"/>
      <c r="M358" s="165"/>
      <c r="O358" s="167"/>
      <c r="P358" s="167"/>
      <c r="Q358" s="165"/>
      <c r="S358" s="167"/>
      <c r="T358" s="167"/>
    </row>
    <row r="359" s="166" customFormat="true" ht="9.6" hidden="false" customHeight="false" outlineLevel="0" collapsed="false">
      <c r="A359" s="165"/>
      <c r="C359" s="165"/>
      <c r="D359" s="165"/>
      <c r="E359" s="165"/>
      <c r="G359" s="167"/>
      <c r="H359" s="167"/>
      <c r="I359" s="165"/>
      <c r="K359" s="167"/>
      <c r="L359" s="167"/>
      <c r="M359" s="165"/>
      <c r="O359" s="167"/>
      <c r="P359" s="167"/>
      <c r="Q359" s="165"/>
      <c r="S359" s="167"/>
      <c r="T359" s="167"/>
    </row>
    <row r="360" s="166" customFormat="true" ht="9.6" hidden="false" customHeight="false" outlineLevel="0" collapsed="false">
      <c r="A360" s="165"/>
      <c r="C360" s="165"/>
      <c r="D360" s="165"/>
      <c r="E360" s="165"/>
      <c r="G360" s="167"/>
      <c r="H360" s="167"/>
      <c r="I360" s="165"/>
      <c r="K360" s="167"/>
      <c r="L360" s="167"/>
      <c r="M360" s="165"/>
      <c r="O360" s="167"/>
      <c r="P360" s="167"/>
      <c r="Q360" s="165"/>
      <c r="S360" s="167"/>
      <c r="T360" s="167"/>
    </row>
    <row r="361" s="166" customFormat="true" ht="9.6" hidden="false" customHeight="false" outlineLevel="0" collapsed="false">
      <c r="A361" s="165"/>
      <c r="C361" s="165"/>
      <c r="D361" s="165"/>
      <c r="E361" s="165"/>
      <c r="G361" s="167"/>
      <c r="H361" s="167"/>
      <c r="I361" s="165"/>
      <c r="K361" s="167"/>
      <c r="L361" s="167"/>
      <c r="M361" s="165"/>
      <c r="O361" s="167"/>
      <c r="P361" s="167"/>
      <c r="Q361" s="165"/>
      <c r="S361" s="167"/>
      <c r="T361" s="167"/>
    </row>
    <row r="362" s="166" customFormat="true" ht="9.6" hidden="false" customHeight="false" outlineLevel="0" collapsed="false">
      <c r="A362" s="165"/>
      <c r="C362" s="165"/>
      <c r="D362" s="165"/>
      <c r="E362" s="165"/>
      <c r="G362" s="167"/>
      <c r="H362" s="167"/>
      <c r="I362" s="165"/>
      <c r="K362" s="167"/>
      <c r="L362" s="167"/>
      <c r="M362" s="165"/>
      <c r="O362" s="167"/>
      <c r="P362" s="167"/>
      <c r="Q362" s="165"/>
      <c r="S362" s="167"/>
      <c r="T362" s="167"/>
    </row>
    <row r="363" s="166" customFormat="true" ht="9.6" hidden="false" customHeight="false" outlineLevel="0" collapsed="false">
      <c r="A363" s="165"/>
      <c r="C363" s="165"/>
      <c r="D363" s="165"/>
      <c r="E363" s="165"/>
      <c r="G363" s="167"/>
      <c r="H363" s="167"/>
      <c r="I363" s="165"/>
      <c r="K363" s="167"/>
      <c r="L363" s="167"/>
      <c r="M363" s="165"/>
      <c r="O363" s="167"/>
      <c r="P363" s="167"/>
      <c r="Q363" s="165"/>
      <c r="S363" s="167"/>
      <c r="T363" s="167"/>
    </row>
    <row r="364" s="166" customFormat="true" ht="9.6" hidden="false" customHeight="false" outlineLevel="0" collapsed="false">
      <c r="A364" s="165"/>
      <c r="C364" s="165"/>
      <c r="D364" s="165"/>
      <c r="E364" s="165"/>
      <c r="G364" s="167"/>
      <c r="H364" s="167"/>
      <c r="I364" s="165"/>
      <c r="K364" s="167"/>
      <c r="L364" s="167"/>
      <c r="M364" s="165"/>
      <c r="O364" s="167"/>
      <c r="P364" s="167"/>
      <c r="Q364" s="165"/>
      <c r="S364" s="167"/>
      <c r="T364" s="167"/>
    </row>
    <row r="365" s="166" customFormat="true" ht="9.6" hidden="false" customHeight="false" outlineLevel="0" collapsed="false">
      <c r="A365" s="165"/>
      <c r="C365" s="165"/>
      <c r="D365" s="165"/>
      <c r="E365" s="165"/>
      <c r="G365" s="167"/>
      <c r="H365" s="167"/>
      <c r="I365" s="165"/>
      <c r="K365" s="167"/>
      <c r="L365" s="167"/>
      <c r="M365" s="165"/>
      <c r="O365" s="167"/>
      <c r="P365" s="167"/>
      <c r="Q365" s="165"/>
      <c r="S365" s="167"/>
      <c r="T365" s="167"/>
    </row>
    <row r="366" s="166" customFormat="true" ht="9.6" hidden="false" customHeight="false" outlineLevel="0" collapsed="false">
      <c r="A366" s="165"/>
      <c r="C366" s="165"/>
      <c r="D366" s="165"/>
      <c r="E366" s="165"/>
      <c r="G366" s="167"/>
      <c r="H366" s="167"/>
      <c r="I366" s="165"/>
      <c r="K366" s="167"/>
      <c r="L366" s="167"/>
      <c r="M366" s="165"/>
      <c r="O366" s="167"/>
      <c r="P366" s="167"/>
      <c r="Q366" s="165"/>
      <c r="S366" s="167"/>
      <c r="T366" s="167"/>
    </row>
    <row r="367" s="166" customFormat="true" ht="9.6" hidden="false" customHeight="false" outlineLevel="0" collapsed="false">
      <c r="A367" s="165"/>
      <c r="C367" s="165"/>
      <c r="D367" s="165"/>
      <c r="E367" s="165"/>
      <c r="G367" s="167"/>
      <c r="H367" s="167"/>
      <c r="I367" s="165"/>
      <c r="K367" s="167"/>
      <c r="L367" s="167"/>
      <c r="M367" s="165"/>
      <c r="O367" s="167"/>
      <c r="P367" s="167"/>
      <c r="Q367" s="165"/>
      <c r="S367" s="167"/>
      <c r="T367" s="167"/>
    </row>
    <row r="368" s="166" customFormat="true" ht="9.6" hidden="false" customHeight="false" outlineLevel="0" collapsed="false">
      <c r="A368" s="165"/>
      <c r="C368" s="165"/>
      <c r="D368" s="165"/>
      <c r="E368" s="165"/>
      <c r="G368" s="167"/>
      <c r="H368" s="167"/>
      <c r="I368" s="165"/>
      <c r="K368" s="167"/>
      <c r="L368" s="167"/>
      <c r="M368" s="165"/>
      <c r="O368" s="167"/>
      <c r="P368" s="167"/>
      <c r="Q368" s="165"/>
      <c r="S368" s="167"/>
      <c r="T368" s="167"/>
    </row>
    <row r="369" s="166" customFormat="true" ht="9.6" hidden="false" customHeight="false" outlineLevel="0" collapsed="false">
      <c r="A369" s="165"/>
      <c r="C369" s="165"/>
      <c r="D369" s="165"/>
      <c r="E369" s="165"/>
      <c r="G369" s="167"/>
      <c r="H369" s="167"/>
      <c r="I369" s="165"/>
      <c r="K369" s="167"/>
      <c r="L369" s="167"/>
      <c r="M369" s="165"/>
      <c r="O369" s="167"/>
      <c r="P369" s="167"/>
      <c r="Q369" s="165"/>
      <c r="S369" s="167"/>
      <c r="T369" s="167"/>
    </row>
    <row r="370" s="166" customFormat="true" ht="9.6" hidden="false" customHeight="false" outlineLevel="0" collapsed="false">
      <c r="A370" s="165"/>
      <c r="C370" s="165"/>
      <c r="D370" s="165"/>
      <c r="E370" s="165"/>
      <c r="G370" s="167"/>
      <c r="H370" s="167"/>
      <c r="I370" s="165"/>
      <c r="K370" s="167"/>
      <c r="L370" s="167"/>
      <c r="M370" s="165"/>
      <c r="O370" s="167"/>
      <c r="P370" s="167"/>
      <c r="Q370" s="165"/>
      <c r="S370" s="167"/>
      <c r="T370" s="167"/>
    </row>
    <row r="371" s="166" customFormat="true" ht="9.6" hidden="false" customHeight="false" outlineLevel="0" collapsed="false">
      <c r="A371" s="165"/>
      <c r="C371" s="165"/>
      <c r="D371" s="165"/>
      <c r="E371" s="165"/>
      <c r="G371" s="167"/>
      <c r="H371" s="167"/>
      <c r="I371" s="165"/>
      <c r="K371" s="167"/>
      <c r="L371" s="167"/>
      <c r="M371" s="165"/>
      <c r="O371" s="167"/>
      <c r="P371" s="167"/>
      <c r="Q371" s="165"/>
      <c r="S371" s="167"/>
      <c r="T371" s="167"/>
    </row>
    <row r="372" s="166" customFormat="true" ht="9.6" hidden="false" customHeight="false" outlineLevel="0" collapsed="false">
      <c r="A372" s="165"/>
      <c r="C372" s="165"/>
      <c r="D372" s="165"/>
      <c r="E372" s="165"/>
      <c r="G372" s="167"/>
      <c r="H372" s="167"/>
      <c r="I372" s="165"/>
      <c r="K372" s="167"/>
      <c r="L372" s="167"/>
      <c r="M372" s="165"/>
      <c r="O372" s="167"/>
      <c r="P372" s="167"/>
      <c r="Q372" s="165"/>
      <c r="S372" s="167"/>
      <c r="T372" s="167"/>
    </row>
    <row r="373" s="166" customFormat="true" ht="9.6" hidden="false" customHeight="false" outlineLevel="0" collapsed="false">
      <c r="A373" s="165"/>
      <c r="C373" s="165"/>
      <c r="D373" s="165"/>
      <c r="E373" s="165"/>
      <c r="G373" s="167"/>
      <c r="H373" s="167"/>
      <c r="I373" s="165"/>
      <c r="K373" s="167"/>
      <c r="L373" s="167"/>
      <c r="M373" s="165"/>
      <c r="O373" s="167"/>
      <c r="P373" s="167"/>
      <c r="Q373" s="165"/>
      <c r="S373" s="167"/>
      <c r="T373" s="167"/>
    </row>
    <row r="374" s="166" customFormat="true" ht="9.6" hidden="false" customHeight="false" outlineLevel="0" collapsed="false">
      <c r="A374" s="165"/>
      <c r="C374" s="165"/>
      <c r="D374" s="165"/>
      <c r="E374" s="165"/>
      <c r="G374" s="167"/>
      <c r="H374" s="167"/>
      <c r="I374" s="165"/>
      <c r="K374" s="167"/>
      <c r="L374" s="167"/>
      <c r="M374" s="165"/>
      <c r="O374" s="167"/>
      <c r="P374" s="167"/>
      <c r="Q374" s="165"/>
      <c r="S374" s="167"/>
      <c r="T374" s="167"/>
    </row>
    <row r="375" s="166" customFormat="true" ht="9.6" hidden="false" customHeight="false" outlineLevel="0" collapsed="false">
      <c r="A375" s="165"/>
      <c r="C375" s="165"/>
      <c r="D375" s="165"/>
      <c r="E375" s="165"/>
      <c r="G375" s="167"/>
      <c r="H375" s="167"/>
      <c r="I375" s="165"/>
      <c r="K375" s="167"/>
      <c r="L375" s="167"/>
      <c r="M375" s="165"/>
      <c r="O375" s="167"/>
      <c r="P375" s="167"/>
      <c r="Q375" s="165"/>
      <c r="S375" s="167"/>
      <c r="T375" s="167"/>
    </row>
    <row r="376" s="166" customFormat="true" ht="9.6" hidden="false" customHeight="false" outlineLevel="0" collapsed="false">
      <c r="A376" s="165"/>
      <c r="C376" s="165"/>
      <c r="D376" s="165"/>
      <c r="E376" s="165"/>
      <c r="G376" s="167"/>
      <c r="H376" s="167"/>
      <c r="I376" s="165"/>
      <c r="K376" s="167"/>
      <c r="L376" s="167"/>
      <c r="M376" s="165"/>
      <c r="O376" s="167"/>
      <c r="P376" s="167"/>
      <c r="Q376" s="165"/>
      <c r="S376" s="167"/>
      <c r="T376" s="167"/>
    </row>
    <row r="377" s="166" customFormat="true" ht="9.6" hidden="false" customHeight="false" outlineLevel="0" collapsed="false">
      <c r="A377" s="165"/>
      <c r="C377" s="165"/>
      <c r="D377" s="165"/>
      <c r="E377" s="165"/>
      <c r="G377" s="167"/>
      <c r="H377" s="167"/>
      <c r="I377" s="165"/>
      <c r="K377" s="167"/>
      <c r="L377" s="167"/>
      <c r="M377" s="165"/>
      <c r="O377" s="167"/>
      <c r="P377" s="167"/>
      <c r="Q377" s="165"/>
      <c r="S377" s="167"/>
      <c r="T377" s="167"/>
    </row>
    <row r="378" s="166" customFormat="true" ht="9.6" hidden="false" customHeight="false" outlineLevel="0" collapsed="false">
      <c r="A378" s="165"/>
      <c r="C378" s="165"/>
      <c r="D378" s="165"/>
      <c r="E378" s="165"/>
      <c r="G378" s="167"/>
      <c r="H378" s="167"/>
      <c r="I378" s="165"/>
      <c r="K378" s="167"/>
      <c r="L378" s="167"/>
      <c r="M378" s="165"/>
      <c r="O378" s="167"/>
      <c r="P378" s="167"/>
      <c r="Q378" s="165"/>
      <c r="S378" s="167"/>
      <c r="T378" s="167"/>
    </row>
    <row r="379" s="166" customFormat="true" ht="9.6" hidden="false" customHeight="false" outlineLevel="0" collapsed="false">
      <c r="A379" s="165"/>
      <c r="C379" s="165"/>
      <c r="D379" s="165"/>
      <c r="E379" s="165"/>
      <c r="G379" s="167"/>
      <c r="H379" s="167"/>
      <c r="I379" s="165"/>
      <c r="K379" s="167"/>
      <c r="L379" s="167"/>
      <c r="M379" s="165"/>
      <c r="O379" s="167"/>
      <c r="P379" s="167"/>
      <c r="Q379" s="165"/>
      <c r="S379" s="167"/>
      <c r="T379" s="167"/>
    </row>
    <row r="380" s="166" customFormat="true" ht="9.6" hidden="false" customHeight="false" outlineLevel="0" collapsed="false">
      <c r="A380" s="165"/>
      <c r="C380" s="165"/>
      <c r="D380" s="165"/>
      <c r="E380" s="165"/>
      <c r="G380" s="167"/>
      <c r="H380" s="167"/>
      <c r="I380" s="165"/>
      <c r="K380" s="167"/>
      <c r="L380" s="167"/>
      <c r="M380" s="165"/>
      <c r="O380" s="167"/>
      <c r="P380" s="167"/>
      <c r="Q380" s="165"/>
      <c r="S380" s="167"/>
      <c r="T380" s="167"/>
    </row>
    <row r="381" s="166" customFormat="true" ht="9.6" hidden="false" customHeight="false" outlineLevel="0" collapsed="false">
      <c r="A381" s="165"/>
      <c r="C381" s="165"/>
      <c r="D381" s="165"/>
      <c r="E381" s="165"/>
      <c r="G381" s="167"/>
      <c r="H381" s="167"/>
      <c r="I381" s="165"/>
      <c r="K381" s="167"/>
      <c r="L381" s="167"/>
      <c r="M381" s="165"/>
      <c r="O381" s="167"/>
      <c r="P381" s="167"/>
      <c r="Q381" s="165"/>
      <c r="S381" s="167"/>
      <c r="T381" s="167"/>
    </row>
    <row r="382" s="166" customFormat="true" ht="9.6" hidden="false" customHeight="false" outlineLevel="0" collapsed="false">
      <c r="A382" s="165"/>
      <c r="C382" s="165"/>
      <c r="D382" s="165"/>
      <c r="E382" s="165"/>
      <c r="G382" s="167"/>
      <c r="H382" s="167"/>
      <c r="I382" s="165"/>
      <c r="K382" s="167"/>
      <c r="L382" s="167"/>
      <c r="M382" s="165"/>
      <c r="O382" s="167"/>
      <c r="P382" s="167"/>
      <c r="Q382" s="165"/>
      <c r="S382" s="167"/>
      <c r="T382" s="167"/>
    </row>
    <row r="383" s="166" customFormat="true" ht="9.6" hidden="false" customHeight="false" outlineLevel="0" collapsed="false">
      <c r="A383" s="165"/>
      <c r="C383" s="165"/>
      <c r="D383" s="165"/>
      <c r="E383" s="165"/>
      <c r="G383" s="167"/>
      <c r="H383" s="167"/>
      <c r="I383" s="165"/>
      <c r="K383" s="167"/>
      <c r="L383" s="167"/>
      <c r="M383" s="165"/>
      <c r="O383" s="167"/>
      <c r="P383" s="167"/>
      <c r="Q383" s="165"/>
      <c r="S383" s="167"/>
      <c r="T383" s="167"/>
    </row>
    <row r="384" s="166" customFormat="true" ht="9.6" hidden="false" customHeight="false" outlineLevel="0" collapsed="false">
      <c r="A384" s="165"/>
      <c r="C384" s="165"/>
      <c r="D384" s="165"/>
      <c r="E384" s="165"/>
      <c r="G384" s="167"/>
      <c r="H384" s="167"/>
      <c r="I384" s="165"/>
      <c r="K384" s="167"/>
      <c r="L384" s="167"/>
      <c r="M384" s="165"/>
      <c r="O384" s="167"/>
      <c r="P384" s="167"/>
      <c r="Q384" s="165"/>
      <c r="S384" s="167"/>
      <c r="T384" s="167"/>
    </row>
    <row r="385" s="166" customFormat="true" ht="9.6" hidden="false" customHeight="false" outlineLevel="0" collapsed="false">
      <c r="A385" s="165"/>
      <c r="C385" s="165"/>
      <c r="D385" s="165"/>
      <c r="E385" s="165"/>
      <c r="G385" s="167"/>
      <c r="H385" s="167"/>
      <c r="I385" s="165"/>
      <c r="K385" s="167"/>
      <c r="L385" s="167"/>
      <c r="M385" s="165"/>
      <c r="O385" s="167"/>
      <c r="P385" s="167"/>
      <c r="Q385" s="165"/>
      <c r="S385" s="167"/>
      <c r="T385" s="167"/>
    </row>
    <row r="386" s="166" customFormat="true" ht="9.6" hidden="false" customHeight="false" outlineLevel="0" collapsed="false">
      <c r="A386" s="165"/>
      <c r="C386" s="165"/>
      <c r="D386" s="165"/>
      <c r="E386" s="165"/>
      <c r="G386" s="167"/>
      <c r="H386" s="167"/>
      <c r="I386" s="165"/>
      <c r="K386" s="167"/>
      <c r="L386" s="167"/>
      <c r="M386" s="165"/>
      <c r="O386" s="167"/>
      <c r="P386" s="167"/>
      <c r="Q386" s="165"/>
      <c r="S386" s="167"/>
      <c r="T386" s="167"/>
    </row>
    <row r="387" s="166" customFormat="true" ht="9.6" hidden="false" customHeight="false" outlineLevel="0" collapsed="false">
      <c r="A387" s="165"/>
      <c r="C387" s="165"/>
      <c r="D387" s="165"/>
      <c r="E387" s="165"/>
      <c r="G387" s="167"/>
      <c r="H387" s="167"/>
      <c r="I387" s="165"/>
      <c r="K387" s="167"/>
      <c r="L387" s="167"/>
      <c r="M387" s="165"/>
      <c r="O387" s="167"/>
      <c r="P387" s="167"/>
      <c r="Q387" s="165"/>
      <c r="S387" s="167"/>
      <c r="T387" s="167"/>
    </row>
    <row r="388" s="166" customFormat="true" ht="9.6" hidden="false" customHeight="false" outlineLevel="0" collapsed="false">
      <c r="A388" s="165"/>
      <c r="C388" s="165"/>
      <c r="D388" s="165"/>
      <c r="E388" s="165"/>
      <c r="G388" s="167"/>
      <c r="H388" s="167"/>
      <c r="I388" s="165"/>
      <c r="K388" s="167"/>
      <c r="L388" s="167"/>
      <c r="M388" s="165"/>
      <c r="O388" s="167"/>
      <c r="P388" s="167"/>
      <c r="Q388" s="165"/>
      <c r="S388" s="167"/>
      <c r="T388" s="167"/>
    </row>
    <row r="389" s="166" customFormat="true" ht="9.6" hidden="false" customHeight="false" outlineLevel="0" collapsed="false">
      <c r="A389" s="165"/>
      <c r="C389" s="165"/>
      <c r="D389" s="165"/>
      <c r="E389" s="165"/>
      <c r="G389" s="167"/>
      <c r="H389" s="167"/>
      <c r="I389" s="165"/>
      <c r="K389" s="167"/>
      <c r="L389" s="167"/>
      <c r="M389" s="165"/>
      <c r="O389" s="167"/>
      <c r="P389" s="167"/>
      <c r="Q389" s="165"/>
      <c r="S389" s="167"/>
      <c r="T389" s="167"/>
    </row>
    <row r="390" s="166" customFormat="true" ht="9.6" hidden="false" customHeight="false" outlineLevel="0" collapsed="false">
      <c r="A390" s="165"/>
      <c r="C390" s="165"/>
      <c r="D390" s="165"/>
      <c r="E390" s="165"/>
      <c r="G390" s="167"/>
      <c r="H390" s="167"/>
      <c r="I390" s="165"/>
      <c r="K390" s="167"/>
      <c r="L390" s="167"/>
      <c r="M390" s="165"/>
      <c r="O390" s="167"/>
      <c r="P390" s="167"/>
      <c r="Q390" s="165"/>
      <c r="S390" s="167"/>
      <c r="T390" s="167"/>
    </row>
    <row r="391" s="166" customFormat="true" ht="9.6" hidden="false" customHeight="false" outlineLevel="0" collapsed="false">
      <c r="A391" s="165"/>
      <c r="C391" s="165"/>
      <c r="D391" s="165"/>
      <c r="E391" s="165"/>
      <c r="G391" s="167"/>
      <c r="H391" s="167"/>
      <c r="I391" s="165"/>
      <c r="K391" s="167"/>
      <c r="L391" s="167"/>
      <c r="M391" s="165"/>
      <c r="O391" s="167"/>
      <c r="P391" s="167"/>
      <c r="Q391" s="165"/>
      <c r="S391" s="167"/>
      <c r="T391" s="167"/>
    </row>
    <row r="392" s="166" customFormat="true" ht="9.6" hidden="false" customHeight="false" outlineLevel="0" collapsed="false">
      <c r="A392" s="165"/>
      <c r="C392" s="165"/>
      <c r="D392" s="165"/>
      <c r="E392" s="165"/>
      <c r="G392" s="167"/>
      <c r="H392" s="167"/>
      <c r="I392" s="165"/>
      <c r="K392" s="167"/>
      <c r="L392" s="167"/>
      <c r="M392" s="165"/>
      <c r="O392" s="167"/>
      <c r="P392" s="167"/>
      <c r="Q392" s="165"/>
      <c r="S392" s="167"/>
      <c r="T392" s="167"/>
    </row>
    <row r="393" s="166" customFormat="true" ht="9.6" hidden="false" customHeight="false" outlineLevel="0" collapsed="false">
      <c r="A393" s="165"/>
      <c r="C393" s="165"/>
      <c r="D393" s="165"/>
      <c r="E393" s="165"/>
      <c r="G393" s="167"/>
      <c r="H393" s="167"/>
      <c r="I393" s="165"/>
      <c r="K393" s="167"/>
      <c r="L393" s="167"/>
      <c r="M393" s="165"/>
      <c r="O393" s="167"/>
      <c r="P393" s="167"/>
      <c r="Q393" s="165"/>
      <c r="S393" s="167"/>
      <c r="T393" s="167"/>
    </row>
    <row r="394" s="166" customFormat="true" ht="9.6" hidden="false" customHeight="false" outlineLevel="0" collapsed="false">
      <c r="A394" s="165"/>
      <c r="C394" s="165"/>
      <c r="D394" s="165"/>
      <c r="E394" s="165"/>
      <c r="G394" s="167"/>
      <c r="H394" s="167"/>
      <c r="I394" s="165"/>
      <c r="K394" s="167"/>
      <c r="L394" s="167"/>
      <c r="M394" s="165"/>
      <c r="O394" s="167"/>
      <c r="P394" s="167"/>
      <c r="Q394" s="165"/>
      <c r="S394" s="167"/>
      <c r="T394" s="167"/>
    </row>
    <row r="395" s="166" customFormat="true" ht="9.6" hidden="false" customHeight="false" outlineLevel="0" collapsed="false">
      <c r="A395" s="165"/>
      <c r="C395" s="165"/>
      <c r="D395" s="165"/>
      <c r="E395" s="165"/>
      <c r="G395" s="167"/>
      <c r="H395" s="167"/>
      <c r="I395" s="165"/>
      <c r="K395" s="167"/>
      <c r="L395" s="167"/>
      <c r="M395" s="165"/>
      <c r="O395" s="167"/>
      <c r="P395" s="167"/>
      <c r="Q395" s="165"/>
      <c r="S395" s="167"/>
      <c r="T395" s="167"/>
    </row>
    <row r="396" s="166" customFormat="true" ht="9.6" hidden="false" customHeight="false" outlineLevel="0" collapsed="false">
      <c r="A396" s="165"/>
      <c r="C396" s="165"/>
      <c r="D396" s="165"/>
      <c r="E396" s="165"/>
      <c r="G396" s="167"/>
      <c r="H396" s="167"/>
      <c r="I396" s="165"/>
      <c r="K396" s="167"/>
      <c r="L396" s="167"/>
      <c r="M396" s="165"/>
      <c r="O396" s="167"/>
      <c r="P396" s="167"/>
      <c r="Q396" s="165"/>
      <c r="S396" s="167"/>
      <c r="T396" s="167"/>
    </row>
    <row r="397" s="166" customFormat="true" ht="9.6" hidden="false" customHeight="false" outlineLevel="0" collapsed="false">
      <c r="A397" s="165"/>
      <c r="C397" s="165"/>
      <c r="D397" s="165"/>
      <c r="E397" s="165"/>
      <c r="G397" s="167"/>
      <c r="H397" s="167"/>
      <c r="I397" s="165"/>
      <c r="K397" s="167"/>
      <c r="L397" s="167"/>
      <c r="M397" s="165"/>
      <c r="O397" s="167"/>
      <c r="P397" s="167"/>
      <c r="Q397" s="165"/>
      <c r="S397" s="167"/>
      <c r="T397" s="167"/>
    </row>
    <row r="398" s="166" customFormat="true" ht="9.6" hidden="false" customHeight="false" outlineLevel="0" collapsed="false">
      <c r="A398" s="165"/>
      <c r="C398" s="165"/>
      <c r="D398" s="165"/>
      <c r="E398" s="165"/>
      <c r="G398" s="167"/>
      <c r="H398" s="167"/>
      <c r="I398" s="165"/>
      <c r="K398" s="167"/>
      <c r="L398" s="167"/>
      <c r="M398" s="165"/>
      <c r="O398" s="167"/>
      <c r="P398" s="167"/>
      <c r="Q398" s="165"/>
      <c r="S398" s="167"/>
      <c r="T398" s="167"/>
    </row>
    <row r="399" s="166" customFormat="true" ht="9.6" hidden="false" customHeight="false" outlineLevel="0" collapsed="false">
      <c r="A399" s="165"/>
      <c r="C399" s="165"/>
      <c r="D399" s="165"/>
      <c r="E399" s="165"/>
      <c r="G399" s="167"/>
      <c r="H399" s="167"/>
      <c r="I399" s="165"/>
      <c r="K399" s="167"/>
      <c r="L399" s="167"/>
      <c r="M399" s="165"/>
      <c r="O399" s="167"/>
      <c r="P399" s="167"/>
      <c r="Q399" s="165"/>
      <c r="S399" s="167"/>
      <c r="T399" s="167"/>
    </row>
    <row r="400" s="166" customFormat="true" ht="9.6" hidden="false" customHeight="false" outlineLevel="0" collapsed="false">
      <c r="A400" s="165"/>
      <c r="C400" s="165"/>
      <c r="D400" s="165"/>
      <c r="E400" s="165"/>
      <c r="G400" s="167"/>
      <c r="H400" s="167"/>
      <c r="I400" s="165"/>
      <c r="K400" s="167"/>
      <c r="L400" s="167"/>
      <c r="M400" s="165"/>
      <c r="O400" s="167"/>
      <c r="P400" s="167"/>
      <c r="Q400" s="165"/>
      <c r="S400" s="167"/>
      <c r="T400" s="167"/>
    </row>
    <row r="401" s="166" customFormat="true" ht="9.6" hidden="false" customHeight="false" outlineLevel="0" collapsed="false">
      <c r="A401" s="165"/>
      <c r="C401" s="165"/>
      <c r="D401" s="165"/>
      <c r="E401" s="165"/>
      <c r="G401" s="167"/>
      <c r="H401" s="167"/>
      <c r="I401" s="165"/>
      <c r="K401" s="167"/>
      <c r="L401" s="167"/>
      <c r="M401" s="165"/>
      <c r="O401" s="167"/>
      <c r="P401" s="167"/>
      <c r="Q401" s="165"/>
      <c r="S401" s="167"/>
      <c r="T401" s="167"/>
    </row>
    <row r="402" s="166" customFormat="true" ht="9.6" hidden="false" customHeight="false" outlineLevel="0" collapsed="false">
      <c r="A402" s="165"/>
      <c r="C402" s="165"/>
      <c r="D402" s="165"/>
      <c r="E402" s="165"/>
      <c r="G402" s="167"/>
      <c r="H402" s="167"/>
      <c r="I402" s="165"/>
      <c r="K402" s="167"/>
      <c r="L402" s="167"/>
      <c r="M402" s="165"/>
      <c r="O402" s="167"/>
      <c r="P402" s="167"/>
      <c r="Q402" s="165"/>
      <c r="S402" s="167"/>
      <c r="T402" s="167"/>
    </row>
    <row r="403" s="166" customFormat="true" ht="9.6" hidden="false" customHeight="false" outlineLevel="0" collapsed="false">
      <c r="A403" s="165"/>
      <c r="C403" s="165"/>
      <c r="D403" s="165"/>
      <c r="E403" s="165"/>
      <c r="G403" s="167"/>
      <c r="H403" s="167"/>
      <c r="I403" s="165"/>
      <c r="K403" s="167"/>
      <c r="L403" s="167"/>
      <c r="M403" s="165"/>
      <c r="O403" s="167"/>
      <c r="P403" s="167"/>
      <c r="Q403" s="165"/>
      <c r="S403" s="167"/>
      <c r="T403" s="167"/>
    </row>
    <row r="404" s="166" customFormat="true" ht="9.6" hidden="false" customHeight="false" outlineLevel="0" collapsed="false">
      <c r="A404" s="165"/>
      <c r="C404" s="165"/>
      <c r="D404" s="165"/>
      <c r="E404" s="165"/>
      <c r="G404" s="167"/>
      <c r="H404" s="167"/>
      <c r="I404" s="165"/>
      <c r="K404" s="167"/>
      <c r="L404" s="167"/>
      <c r="M404" s="165"/>
      <c r="O404" s="167"/>
      <c r="P404" s="167"/>
      <c r="Q404" s="165"/>
      <c r="S404" s="167"/>
      <c r="T404" s="167"/>
    </row>
    <row r="405" s="166" customFormat="true" ht="9.6" hidden="false" customHeight="false" outlineLevel="0" collapsed="false">
      <c r="A405" s="165"/>
      <c r="C405" s="165"/>
      <c r="D405" s="165"/>
      <c r="E405" s="165"/>
      <c r="G405" s="167"/>
      <c r="H405" s="167"/>
      <c r="I405" s="165"/>
      <c r="K405" s="167"/>
      <c r="L405" s="167"/>
      <c r="M405" s="165"/>
      <c r="O405" s="167"/>
      <c r="P405" s="167"/>
      <c r="Q405" s="165"/>
      <c r="S405" s="167"/>
      <c r="T405" s="167"/>
    </row>
    <row r="406" s="166" customFormat="true" ht="9.6" hidden="false" customHeight="false" outlineLevel="0" collapsed="false">
      <c r="A406" s="165"/>
      <c r="C406" s="165"/>
      <c r="D406" s="165"/>
      <c r="E406" s="165"/>
      <c r="G406" s="167"/>
      <c r="H406" s="167"/>
      <c r="I406" s="165"/>
      <c r="K406" s="167"/>
      <c r="L406" s="167"/>
      <c r="M406" s="165"/>
      <c r="O406" s="167"/>
      <c r="P406" s="167"/>
      <c r="Q406" s="165"/>
      <c r="S406" s="167"/>
      <c r="T406" s="167"/>
    </row>
    <row r="407" s="166" customFormat="true" ht="9.6" hidden="false" customHeight="false" outlineLevel="0" collapsed="false">
      <c r="A407" s="165"/>
      <c r="C407" s="165"/>
      <c r="D407" s="165"/>
      <c r="E407" s="165"/>
      <c r="G407" s="167"/>
      <c r="H407" s="167"/>
      <c r="I407" s="165"/>
      <c r="K407" s="167"/>
      <c r="L407" s="167"/>
      <c r="M407" s="165"/>
      <c r="O407" s="167"/>
      <c r="P407" s="167"/>
      <c r="Q407" s="165"/>
      <c r="S407" s="167"/>
      <c r="T407" s="167"/>
    </row>
    <row r="408" s="166" customFormat="true" ht="9.6" hidden="false" customHeight="false" outlineLevel="0" collapsed="false">
      <c r="A408" s="165"/>
      <c r="C408" s="165"/>
      <c r="D408" s="165"/>
      <c r="E408" s="165"/>
      <c r="G408" s="167"/>
      <c r="H408" s="167"/>
      <c r="I408" s="165"/>
      <c r="K408" s="167"/>
      <c r="L408" s="167"/>
      <c r="M408" s="165"/>
      <c r="O408" s="167"/>
      <c r="P408" s="167"/>
      <c r="Q408" s="165"/>
      <c r="S408" s="167"/>
      <c r="T408" s="167"/>
    </row>
    <row r="409" s="166" customFormat="true" ht="9.6" hidden="false" customHeight="false" outlineLevel="0" collapsed="false">
      <c r="A409" s="165"/>
      <c r="C409" s="165"/>
      <c r="D409" s="165"/>
      <c r="E409" s="165"/>
      <c r="G409" s="167"/>
      <c r="H409" s="167"/>
      <c r="I409" s="165"/>
      <c r="K409" s="167"/>
      <c r="L409" s="167"/>
      <c r="M409" s="165"/>
      <c r="O409" s="167"/>
      <c r="P409" s="167"/>
      <c r="Q409" s="165"/>
      <c r="S409" s="167"/>
      <c r="T409" s="167"/>
    </row>
    <row r="410" s="166" customFormat="true" ht="9.6" hidden="false" customHeight="false" outlineLevel="0" collapsed="false">
      <c r="A410" s="165"/>
      <c r="C410" s="165"/>
      <c r="D410" s="165"/>
      <c r="E410" s="165"/>
      <c r="G410" s="167"/>
      <c r="H410" s="167"/>
      <c r="I410" s="165"/>
      <c r="K410" s="167"/>
      <c r="L410" s="167"/>
      <c r="M410" s="165"/>
      <c r="O410" s="167"/>
      <c r="P410" s="167"/>
      <c r="Q410" s="165"/>
      <c r="S410" s="167"/>
      <c r="T410" s="167"/>
    </row>
    <row r="411" s="166" customFormat="true" ht="9.6" hidden="false" customHeight="false" outlineLevel="0" collapsed="false">
      <c r="A411" s="165"/>
      <c r="C411" s="165"/>
      <c r="D411" s="165"/>
      <c r="E411" s="165"/>
      <c r="G411" s="167"/>
      <c r="H411" s="167"/>
      <c r="I411" s="165"/>
      <c r="K411" s="167"/>
      <c r="L411" s="167"/>
      <c r="M411" s="165"/>
      <c r="O411" s="167"/>
      <c r="P411" s="167"/>
      <c r="Q411" s="165"/>
      <c r="S411" s="167"/>
      <c r="T411" s="167"/>
    </row>
    <row r="412" s="166" customFormat="true" ht="9.6" hidden="false" customHeight="false" outlineLevel="0" collapsed="false">
      <c r="A412" s="165"/>
      <c r="C412" s="165"/>
      <c r="D412" s="165"/>
      <c r="E412" s="165"/>
      <c r="G412" s="167"/>
      <c r="H412" s="167"/>
      <c r="I412" s="165"/>
      <c r="K412" s="167"/>
      <c r="L412" s="167"/>
      <c r="M412" s="165"/>
      <c r="O412" s="167"/>
      <c r="P412" s="167"/>
      <c r="Q412" s="165"/>
      <c r="S412" s="167"/>
      <c r="T412" s="167"/>
    </row>
    <row r="413" s="166" customFormat="true" ht="9.6" hidden="false" customHeight="false" outlineLevel="0" collapsed="false">
      <c r="A413" s="165"/>
      <c r="C413" s="165"/>
      <c r="D413" s="165"/>
      <c r="E413" s="165"/>
      <c r="G413" s="167"/>
      <c r="H413" s="167"/>
      <c r="I413" s="165"/>
      <c r="K413" s="167"/>
      <c r="L413" s="167"/>
      <c r="M413" s="165"/>
      <c r="O413" s="167"/>
      <c r="P413" s="167"/>
      <c r="Q413" s="165"/>
      <c r="S413" s="167"/>
      <c r="T413" s="167"/>
    </row>
    <row r="414" s="166" customFormat="true" ht="9.6" hidden="false" customHeight="false" outlineLevel="0" collapsed="false">
      <c r="A414" s="165"/>
      <c r="C414" s="165"/>
      <c r="D414" s="165"/>
      <c r="E414" s="165"/>
      <c r="G414" s="167"/>
      <c r="H414" s="167"/>
      <c r="I414" s="165"/>
      <c r="K414" s="167"/>
      <c r="L414" s="167"/>
      <c r="M414" s="165"/>
      <c r="O414" s="167"/>
      <c r="P414" s="167"/>
      <c r="Q414" s="165"/>
      <c r="S414" s="167"/>
      <c r="T414" s="167"/>
    </row>
    <row r="415" s="166" customFormat="true" ht="9.6" hidden="false" customHeight="false" outlineLevel="0" collapsed="false">
      <c r="A415" s="165"/>
      <c r="C415" s="165"/>
      <c r="D415" s="165"/>
      <c r="E415" s="165"/>
      <c r="G415" s="167"/>
      <c r="H415" s="167"/>
      <c r="I415" s="165"/>
      <c r="K415" s="167"/>
      <c r="L415" s="167"/>
      <c r="M415" s="165"/>
      <c r="O415" s="167"/>
      <c r="P415" s="167"/>
      <c r="Q415" s="165"/>
      <c r="S415" s="167"/>
      <c r="T415" s="167"/>
    </row>
    <row r="416" s="166" customFormat="true" ht="9.6" hidden="false" customHeight="false" outlineLevel="0" collapsed="false">
      <c r="A416" s="165"/>
      <c r="C416" s="165"/>
      <c r="D416" s="165"/>
      <c r="E416" s="165"/>
      <c r="G416" s="167"/>
      <c r="H416" s="167"/>
      <c r="I416" s="165"/>
      <c r="K416" s="167"/>
      <c r="L416" s="167"/>
      <c r="M416" s="165"/>
      <c r="O416" s="167"/>
      <c r="P416" s="167"/>
      <c r="Q416" s="165"/>
      <c r="S416" s="167"/>
      <c r="T416" s="167"/>
    </row>
    <row r="417" s="166" customFormat="true" ht="9.6" hidden="false" customHeight="false" outlineLevel="0" collapsed="false">
      <c r="A417" s="165"/>
      <c r="C417" s="165"/>
      <c r="D417" s="165"/>
      <c r="E417" s="165"/>
      <c r="G417" s="167"/>
      <c r="H417" s="167"/>
      <c r="I417" s="165"/>
      <c r="K417" s="167"/>
      <c r="L417" s="167"/>
      <c r="M417" s="165"/>
      <c r="O417" s="167"/>
      <c r="P417" s="167"/>
      <c r="Q417" s="165"/>
      <c r="S417" s="167"/>
      <c r="T417" s="167"/>
    </row>
    <row r="418" s="166" customFormat="true" ht="9.6" hidden="false" customHeight="false" outlineLevel="0" collapsed="false">
      <c r="A418" s="165"/>
      <c r="C418" s="165"/>
      <c r="D418" s="165"/>
      <c r="E418" s="165"/>
      <c r="G418" s="167"/>
      <c r="H418" s="167"/>
      <c r="I418" s="165"/>
      <c r="K418" s="167"/>
      <c r="L418" s="167"/>
      <c r="M418" s="165"/>
      <c r="O418" s="167"/>
      <c r="P418" s="167"/>
      <c r="Q418" s="165"/>
      <c r="S418" s="167"/>
      <c r="T418" s="167"/>
    </row>
    <row r="419" s="166" customFormat="true" ht="9.6" hidden="false" customHeight="false" outlineLevel="0" collapsed="false">
      <c r="A419" s="165"/>
      <c r="C419" s="165"/>
      <c r="D419" s="165"/>
      <c r="E419" s="165"/>
      <c r="G419" s="167"/>
      <c r="H419" s="167"/>
      <c r="I419" s="165"/>
      <c r="K419" s="167"/>
      <c r="L419" s="167"/>
      <c r="M419" s="165"/>
      <c r="O419" s="167"/>
      <c r="P419" s="167"/>
      <c r="Q419" s="165"/>
      <c r="S419" s="167"/>
      <c r="T419" s="167"/>
    </row>
    <row r="420" s="166" customFormat="true" ht="9.6" hidden="false" customHeight="false" outlineLevel="0" collapsed="false">
      <c r="A420" s="165"/>
      <c r="C420" s="165"/>
      <c r="D420" s="165"/>
      <c r="E420" s="165"/>
      <c r="G420" s="167"/>
      <c r="H420" s="167"/>
      <c r="I420" s="165"/>
      <c r="K420" s="167"/>
      <c r="L420" s="167"/>
      <c r="M420" s="165"/>
      <c r="O420" s="167"/>
      <c r="P420" s="167"/>
      <c r="Q420" s="165"/>
      <c r="S420" s="167"/>
      <c r="T420" s="167"/>
    </row>
    <row r="421" s="166" customFormat="true" ht="9.6" hidden="false" customHeight="false" outlineLevel="0" collapsed="false">
      <c r="A421" s="165"/>
      <c r="C421" s="165"/>
      <c r="D421" s="165"/>
      <c r="E421" s="165"/>
      <c r="G421" s="167"/>
      <c r="H421" s="167"/>
      <c r="I421" s="165"/>
      <c r="K421" s="167"/>
      <c r="L421" s="167"/>
      <c r="M421" s="165"/>
      <c r="O421" s="167"/>
      <c r="P421" s="167"/>
      <c r="Q421" s="165"/>
      <c r="S421" s="167"/>
      <c r="T421" s="167"/>
    </row>
    <row r="422" s="166" customFormat="true" ht="9.6" hidden="false" customHeight="false" outlineLevel="0" collapsed="false">
      <c r="A422" s="165"/>
      <c r="C422" s="165"/>
      <c r="D422" s="165"/>
      <c r="E422" s="165"/>
      <c r="G422" s="167"/>
      <c r="H422" s="167"/>
      <c r="I422" s="165"/>
      <c r="K422" s="167"/>
      <c r="L422" s="167"/>
      <c r="M422" s="165"/>
      <c r="O422" s="167"/>
      <c r="P422" s="167"/>
      <c r="Q422" s="165"/>
      <c r="S422" s="167"/>
      <c r="T422" s="167"/>
    </row>
    <row r="423" s="166" customFormat="true" ht="9.6" hidden="false" customHeight="false" outlineLevel="0" collapsed="false">
      <c r="A423" s="165"/>
      <c r="C423" s="165"/>
      <c r="D423" s="165"/>
      <c r="E423" s="165"/>
      <c r="G423" s="167"/>
      <c r="H423" s="167"/>
      <c r="I423" s="165"/>
      <c r="K423" s="167"/>
      <c r="L423" s="167"/>
      <c r="M423" s="165"/>
      <c r="O423" s="167"/>
      <c r="P423" s="167"/>
      <c r="Q423" s="165"/>
      <c r="S423" s="167"/>
      <c r="T423" s="167"/>
    </row>
    <row r="424" s="166" customFormat="true" ht="9.6" hidden="false" customHeight="false" outlineLevel="0" collapsed="false">
      <c r="A424" s="165"/>
      <c r="C424" s="165"/>
      <c r="D424" s="165"/>
      <c r="E424" s="165"/>
      <c r="G424" s="167"/>
      <c r="H424" s="167"/>
      <c r="I424" s="165"/>
      <c r="K424" s="167"/>
      <c r="L424" s="167"/>
      <c r="M424" s="165"/>
      <c r="O424" s="167"/>
      <c r="P424" s="167"/>
      <c r="Q424" s="165"/>
      <c r="S424" s="167"/>
      <c r="T424" s="167"/>
    </row>
    <row r="425" s="166" customFormat="true" ht="9.6" hidden="false" customHeight="false" outlineLevel="0" collapsed="false">
      <c r="A425" s="165"/>
      <c r="C425" s="165"/>
      <c r="D425" s="165"/>
      <c r="E425" s="165"/>
      <c r="G425" s="167"/>
      <c r="H425" s="167"/>
      <c r="I425" s="165"/>
      <c r="K425" s="167"/>
      <c r="L425" s="167"/>
      <c r="M425" s="165"/>
      <c r="O425" s="167"/>
      <c r="P425" s="167"/>
      <c r="Q425" s="165"/>
      <c r="S425" s="167"/>
      <c r="T425" s="167"/>
    </row>
    <row r="426" s="166" customFormat="true" ht="9.6" hidden="false" customHeight="false" outlineLevel="0" collapsed="false">
      <c r="A426" s="165"/>
      <c r="C426" s="165"/>
      <c r="D426" s="165"/>
      <c r="E426" s="165"/>
      <c r="G426" s="167"/>
      <c r="H426" s="167"/>
      <c r="I426" s="165"/>
      <c r="K426" s="167"/>
      <c r="L426" s="167"/>
      <c r="M426" s="165"/>
      <c r="O426" s="167"/>
      <c r="P426" s="167"/>
      <c r="Q426" s="165"/>
      <c r="S426" s="167"/>
      <c r="T426" s="167"/>
    </row>
    <row r="427" s="166" customFormat="true" ht="9.6" hidden="false" customHeight="false" outlineLevel="0" collapsed="false">
      <c r="A427" s="165"/>
      <c r="C427" s="165"/>
      <c r="D427" s="165"/>
      <c r="E427" s="165"/>
      <c r="G427" s="167"/>
      <c r="H427" s="167"/>
      <c r="I427" s="165"/>
      <c r="K427" s="167"/>
      <c r="L427" s="167"/>
      <c r="M427" s="165"/>
      <c r="O427" s="167"/>
      <c r="P427" s="167"/>
      <c r="Q427" s="165"/>
      <c r="S427" s="167"/>
      <c r="T427" s="167"/>
    </row>
    <row r="428" s="166" customFormat="true" ht="9.6" hidden="false" customHeight="false" outlineLevel="0" collapsed="false">
      <c r="A428" s="165"/>
      <c r="C428" s="165"/>
      <c r="D428" s="165"/>
      <c r="E428" s="165"/>
      <c r="G428" s="167"/>
      <c r="H428" s="167"/>
      <c r="I428" s="165"/>
      <c r="K428" s="167"/>
      <c r="L428" s="167"/>
      <c r="M428" s="165"/>
      <c r="O428" s="167"/>
      <c r="P428" s="167"/>
      <c r="Q428" s="165"/>
      <c r="S428" s="167"/>
      <c r="T428" s="167"/>
    </row>
    <row r="429" s="166" customFormat="true" ht="9.6" hidden="false" customHeight="false" outlineLevel="0" collapsed="false">
      <c r="A429" s="165"/>
      <c r="C429" s="165"/>
      <c r="D429" s="165"/>
      <c r="E429" s="165"/>
      <c r="G429" s="167"/>
      <c r="H429" s="167"/>
      <c r="I429" s="165"/>
      <c r="K429" s="167"/>
      <c r="L429" s="167"/>
      <c r="M429" s="165"/>
      <c r="O429" s="167"/>
      <c r="P429" s="167"/>
      <c r="Q429" s="165"/>
      <c r="S429" s="167"/>
      <c r="T429" s="167"/>
    </row>
    <row r="430" s="166" customFormat="true" ht="9.6" hidden="false" customHeight="false" outlineLevel="0" collapsed="false">
      <c r="A430" s="165"/>
      <c r="C430" s="165"/>
      <c r="D430" s="165"/>
      <c r="E430" s="165"/>
      <c r="G430" s="167"/>
      <c r="H430" s="167"/>
      <c r="I430" s="165"/>
      <c r="K430" s="167"/>
      <c r="L430" s="167"/>
      <c r="M430" s="165"/>
      <c r="O430" s="167"/>
      <c r="P430" s="167"/>
      <c r="Q430" s="165"/>
      <c r="S430" s="167"/>
      <c r="T430" s="167"/>
    </row>
    <row r="431" s="166" customFormat="true" ht="9.6" hidden="false" customHeight="false" outlineLevel="0" collapsed="false">
      <c r="A431" s="165"/>
      <c r="C431" s="165"/>
      <c r="D431" s="165"/>
      <c r="E431" s="165"/>
      <c r="G431" s="167"/>
      <c r="H431" s="167"/>
      <c r="I431" s="165"/>
      <c r="K431" s="167"/>
      <c r="L431" s="167"/>
      <c r="M431" s="165"/>
      <c r="O431" s="167"/>
      <c r="P431" s="167"/>
      <c r="Q431" s="165"/>
      <c r="S431" s="167"/>
      <c r="T431" s="167"/>
    </row>
    <row r="432" s="166" customFormat="true" ht="9.6" hidden="false" customHeight="false" outlineLevel="0" collapsed="false">
      <c r="A432" s="165"/>
      <c r="C432" s="165"/>
      <c r="D432" s="165"/>
      <c r="E432" s="165"/>
      <c r="G432" s="167"/>
      <c r="H432" s="167"/>
      <c r="I432" s="165"/>
      <c r="K432" s="167"/>
      <c r="L432" s="167"/>
      <c r="M432" s="165"/>
      <c r="O432" s="167"/>
      <c r="P432" s="167"/>
      <c r="Q432" s="165"/>
      <c r="S432" s="167"/>
      <c r="T432" s="167"/>
    </row>
    <row r="433" s="166" customFormat="true" ht="9.6" hidden="false" customHeight="false" outlineLevel="0" collapsed="false">
      <c r="A433" s="165"/>
      <c r="C433" s="165"/>
      <c r="D433" s="165"/>
      <c r="E433" s="165"/>
      <c r="G433" s="167"/>
      <c r="H433" s="167"/>
      <c r="I433" s="165"/>
      <c r="K433" s="167"/>
      <c r="L433" s="167"/>
      <c r="M433" s="165"/>
      <c r="O433" s="167"/>
      <c r="P433" s="167"/>
      <c r="Q433" s="165"/>
      <c r="S433" s="167"/>
      <c r="T433" s="167"/>
    </row>
    <row r="434" s="166" customFormat="true" ht="9.6" hidden="false" customHeight="false" outlineLevel="0" collapsed="false">
      <c r="A434" s="165"/>
      <c r="C434" s="165"/>
      <c r="D434" s="165"/>
      <c r="E434" s="165"/>
      <c r="G434" s="167"/>
      <c r="H434" s="167"/>
      <c r="I434" s="165"/>
      <c r="K434" s="167"/>
      <c r="L434" s="167"/>
      <c r="M434" s="165"/>
      <c r="O434" s="167"/>
      <c r="P434" s="167"/>
      <c r="Q434" s="165"/>
      <c r="S434" s="167"/>
      <c r="T434" s="167"/>
    </row>
    <row r="435" s="166" customFormat="true" ht="9.6" hidden="false" customHeight="false" outlineLevel="0" collapsed="false">
      <c r="A435" s="165"/>
      <c r="C435" s="165"/>
      <c r="D435" s="165"/>
      <c r="E435" s="165"/>
      <c r="G435" s="167"/>
      <c r="H435" s="167"/>
      <c r="I435" s="165"/>
      <c r="K435" s="167"/>
      <c r="L435" s="167"/>
      <c r="M435" s="165"/>
      <c r="O435" s="167"/>
      <c r="P435" s="167"/>
      <c r="Q435" s="165"/>
      <c r="S435" s="167"/>
      <c r="T435" s="167"/>
    </row>
    <row r="436" s="166" customFormat="true" ht="9.6" hidden="false" customHeight="false" outlineLevel="0" collapsed="false">
      <c r="A436" s="165"/>
      <c r="C436" s="165"/>
      <c r="D436" s="165"/>
      <c r="E436" s="165"/>
      <c r="G436" s="167"/>
      <c r="H436" s="167"/>
      <c r="I436" s="165"/>
      <c r="K436" s="167"/>
      <c r="L436" s="167"/>
      <c r="M436" s="165"/>
      <c r="O436" s="167"/>
      <c r="P436" s="167"/>
      <c r="Q436" s="165"/>
      <c r="S436" s="167"/>
      <c r="T436" s="167"/>
    </row>
    <row r="437" s="166" customFormat="true" ht="9.6" hidden="false" customHeight="false" outlineLevel="0" collapsed="false">
      <c r="A437" s="165"/>
      <c r="C437" s="165"/>
      <c r="D437" s="165"/>
      <c r="E437" s="165"/>
      <c r="G437" s="167"/>
      <c r="H437" s="167"/>
      <c r="I437" s="165"/>
      <c r="K437" s="167"/>
      <c r="L437" s="167"/>
      <c r="M437" s="165"/>
      <c r="O437" s="167"/>
      <c r="P437" s="167"/>
      <c r="Q437" s="165"/>
      <c r="S437" s="167"/>
      <c r="T437" s="167"/>
    </row>
    <row r="438" s="166" customFormat="true" ht="9.6" hidden="false" customHeight="false" outlineLevel="0" collapsed="false">
      <c r="A438" s="165"/>
      <c r="C438" s="165"/>
      <c r="D438" s="165"/>
      <c r="E438" s="165"/>
      <c r="G438" s="167"/>
      <c r="H438" s="167"/>
      <c r="I438" s="165"/>
      <c r="K438" s="167"/>
      <c r="L438" s="167"/>
      <c r="M438" s="165"/>
      <c r="O438" s="167"/>
      <c r="P438" s="167"/>
      <c r="Q438" s="165"/>
      <c r="S438" s="167"/>
      <c r="T438" s="167"/>
    </row>
    <row r="439" s="166" customFormat="true" ht="9.6" hidden="false" customHeight="false" outlineLevel="0" collapsed="false">
      <c r="A439" s="165"/>
      <c r="C439" s="165"/>
      <c r="D439" s="165"/>
      <c r="E439" s="165"/>
      <c r="G439" s="167"/>
      <c r="H439" s="167"/>
      <c r="I439" s="165"/>
      <c r="K439" s="167"/>
      <c r="L439" s="167"/>
      <c r="M439" s="165"/>
      <c r="O439" s="167"/>
      <c r="P439" s="167"/>
      <c r="Q439" s="165"/>
      <c r="S439" s="167"/>
      <c r="T439" s="167"/>
    </row>
    <row r="440" s="166" customFormat="true" ht="9.6" hidden="false" customHeight="false" outlineLevel="0" collapsed="false">
      <c r="A440" s="165"/>
      <c r="C440" s="165"/>
      <c r="D440" s="165"/>
      <c r="E440" s="165"/>
      <c r="G440" s="167"/>
      <c r="H440" s="167"/>
      <c r="I440" s="165"/>
      <c r="K440" s="167"/>
      <c r="L440" s="167"/>
      <c r="M440" s="165"/>
      <c r="O440" s="167"/>
      <c r="P440" s="167"/>
      <c r="Q440" s="165"/>
      <c r="S440" s="167"/>
      <c r="T440" s="167"/>
    </row>
    <row r="441" s="166" customFormat="true" ht="9.6" hidden="false" customHeight="false" outlineLevel="0" collapsed="false">
      <c r="A441" s="165"/>
      <c r="C441" s="165"/>
      <c r="D441" s="165"/>
      <c r="E441" s="165"/>
      <c r="G441" s="167"/>
      <c r="H441" s="167"/>
      <c r="I441" s="165"/>
      <c r="K441" s="167"/>
      <c r="L441" s="167"/>
      <c r="M441" s="165"/>
      <c r="O441" s="167"/>
      <c r="P441" s="167"/>
      <c r="Q441" s="165"/>
      <c r="S441" s="167"/>
      <c r="T441" s="167"/>
    </row>
    <row r="442" s="166" customFormat="true" ht="9.6" hidden="false" customHeight="false" outlineLevel="0" collapsed="false">
      <c r="A442" s="165"/>
      <c r="C442" s="165"/>
      <c r="D442" s="165"/>
      <c r="E442" s="165"/>
      <c r="G442" s="167"/>
      <c r="H442" s="167"/>
      <c r="I442" s="165"/>
      <c r="K442" s="167"/>
      <c r="L442" s="167"/>
      <c r="M442" s="165"/>
      <c r="O442" s="167"/>
      <c r="P442" s="167"/>
      <c r="Q442" s="165"/>
      <c r="S442" s="167"/>
      <c r="T442" s="167"/>
    </row>
    <row r="443" s="166" customFormat="true" ht="9.6" hidden="false" customHeight="false" outlineLevel="0" collapsed="false">
      <c r="A443" s="165"/>
      <c r="C443" s="165"/>
      <c r="D443" s="165"/>
      <c r="E443" s="165"/>
      <c r="G443" s="167"/>
      <c r="H443" s="167"/>
      <c r="I443" s="165"/>
      <c r="K443" s="167"/>
      <c r="L443" s="167"/>
      <c r="M443" s="165"/>
      <c r="O443" s="167"/>
      <c r="P443" s="167"/>
      <c r="Q443" s="165"/>
      <c r="S443" s="167"/>
      <c r="T443" s="167"/>
    </row>
    <row r="444" s="166" customFormat="true" ht="9.6" hidden="false" customHeight="false" outlineLevel="0" collapsed="false">
      <c r="A444" s="165"/>
      <c r="C444" s="165"/>
      <c r="D444" s="165"/>
      <c r="E444" s="165"/>
      <c r="G444" s="167"/>
      <c r="H444" s="167"/>
      <c r="I444" s="165"/>
      <c r="K444" s="167"/>
      <c r="L444" s="167"/>
      <c r="M444" s="165"/>
      <c r="O444" s="167"/>
      <c r="P444" s="167"/>
      <c r="Q444" s="165"/>
      <c r="S444" s="167"/>
      <c r="T444" s="167"/>
    </row>
    <row r="445" s="166" customFormat="true" ht="9.6" hidden="false" customHeight="false" outlineLevel="0" collapsed="false">
      <c r="A445" s="165"/>
      <c r="C445" s="165"/>
      <c r="D445" s="165"/>
      <c r="E445" s="165"/>
      <c r="G445" s="167"/>
      <c r="H445" s="167"/>
      <c r="I445" s="165"/>
      <c r="K445" s="167"/>
      <c r="L445" s="167"/>
      <c r="M445" s="165"/>
      <c r="O445" s="167"/>
      <c r="P445" s="167"/>
      <c r="Q445" s="165"/>
      <c r="S445" s="167"/>
      <c r="T445" s="167"/>
    </row>
    <row r="446" s="166" customFormat="true" ht="9.6" hidden="false" customHeight="false" outlineLevel="0" collapsed="false">
      <c r="A446" s="165"/>
      <c r="C446" s="165"/>
      <c r="D446" s="165"/>
      <c r="E446" s="165"/>
      <c r="G446" s="167"/>
      <c r="H446" s="167"/>
      <c r="I446" s="165"/>
      <c r="K446" s="167"/>
      <c r="L446" s="167"/>
      <c r="M446" s="165"/>
      <c r="O446" s="167"/>
      <c r="P446" s="167"/>
      <c r="Q446" s="165"/>
      <c r="S446" s="167"/>
      <c r="T446" s="167"/>
    </row>
    <row r="447" s="166" customFormat="true" ht="9.6" hidden="false" customHeight="false" outlineLevel="0" collapsed="false">
      <c r="A447" s="165"/>
      <c r="C447" s="165"/>
      <c r="D447" s="165"/>
      <c r="E447" s="165"/>
      <c r="G447" s="167"/>
      <c r="H447" s="167"/>
      <c r="I447" s="165"/>
      <c r="K447" s="167"/>
      <c r="L447" s="167"/>
      <c r="M447" s="165"/>
      <c r="O447" s="167"/>
      <c r="P447" s="167"/>
      <c r="Q447" s="165"/>
      <c r="S447" s="167"/>
      <c r="T447" s="167"/>
    </row>
    <row r="448" s="166" customFormat="true" ht="9.6" hidden="false" customHeight="false" outlineLevel="0" collapsed="false">
      <c r="A448" s="165"/>
      <c r="C448" s="165"/>
      <c r="D448" s="165"/>
      <c r="E448" s="165"/>
      <c r="G448" s="167"/>
      <c r="H448" s="167"/>
      <c r="I448" s="165"/>
      <c r="K448" s="167"/>
      <c r="L448" s="167"/>
      <c r="M448" s="165"/>
      <c r="O448" s="167"/>
      <c r="P448" s="167"/>
      <c r="Q448" s="165"/>
      <c r="S448" s="167"/>
      <c r="T448" s="167"/>
    </row>
    <row r="449" s="166" customFormat="true" ht="9.6" hidden="false" customHeight="false" outlineLevel="0" collapsed="false">
      <c r="A449" s="165"/>
      <c r="C449" s="165"/>
      <c r="D449" s="165"/>
      <c r="E449" s="165"/>
      <c r="G449" s="167"/>
      <c r="H449" s="167"/>
      <c r="I449" s="165"/>
      <c r="K449" s="167"/>
      <c r="L449" s="167"/>
      <c r="M449" s="165"/>
      <c r="O449" s="167"/>
      <c r="P449" s="167"/>
      <c r="Q449" s="165"/>
      <c r="S449" s="167"/>
      <c r="T449" s="167"/>
    </row>
    <row r="450" s="166" customFormat="true" ht="9.6" hidden="false" customHeight="false" outlineLevel="0" collapsed="false">
      <c r="A450" s="165"/>
      <c r="C450" s="165"/>
      <c r="D450" s="165"/>
      <c r="E450" s="165"/>
      <c r="G450" s="167"/>
      <c r="H450" s="167"/>
      <c r="I450" s="165"/>
      <c r="K450" s="167"/>
      <c r="L450" s="167"/>
      <c r="M450" s="165"/>
      <c r="O450" s="167"/>
      <c r="P450" s="167"/>
      <c r="Q450" s="165"/>
      <c r="S450" s="167"/>
      <c r="T450" s="167"/>
    </row>
    <row r="451" s="166" customFormat="true" ht="9.6" hidden="false" customHeight="false" outlineLevel="0" collapsed="false">
      <c r="A451" s="165"/>
      <c r="C451" s="165"/>
      <c r="D451" s="165"/>
      <c r="E451" s="165"/>
      <c r="G451" s="167"/>
      <c r="H451" s="167"/>
      <c r="I451" s="165"/>
      <c r="K451" s="167"/>
      <c r="L451" s="167"/>
      <c r="M451" s="165"/>
      <c r="O451" s="167"/>
      <c r="P451" s="167"/>
      <c r="Q451" s="165"/>
      <c r="S451" s="167"/>
      <c r="T451" s="167"/>
    </row>
    <row r="452" s="166" customFormat="true" ht="9.6" hidden="false" customHeight="false" outlineLevel="0" collapsed="false">
      <c r="A452" s="165"/>
      <c r="C452" s="165"/>
      <c r="D452" s="165"/>
      <c r="E452" s="165"/>
      <c r="G452" s="167"/>
      <c r="H452" s="167"/>
      <c r="I452" s="165"/>
      <c r="K452" s="167"/>
      <c r="L452" s="167"/>
      <c r="M452" s="165"/>
      <c r="O452" s="167"/>
      <c r="P452" s="167"/>
      <c r="Q452" s="165"/>
      <c r="S452" s="167"/>
      <c r="T452" s="167"/>
    </row>
    <row r="453" s="166" customFormat="true" ht="9.6" hidden="false" customHeight="false" outlineLevel="0" collapsed="false">
      <c r="A453" s="165"/>
      <c r="C453" s="165"/>
      <c r="D453" s="165"/>
      <c r="E453" s="165"/>
      <c r="G453" s="167"/>
      <c r="H453" s="167"/>
      <c r="I453" s="165"/>
      <c r="K453" s="167"/>
      <c r="L453" s="167"/>
      <c r="M453" s="165"/>
      <c r="O453" s="167"/>
      <c r="P453" s="167"/>
      <c r="Q453" s="165"/>
      <c r="S453" s="167"/>
      <c r="T453" s="167"/>
    </row>
    <row r="454" s="166" customFormat="true" ht="9.6" hidden="false" customHeight="false" outlineLevel="0" collapsed="false">
      <c r="A454" s="165"/>
      <c r="C454" s="165"/>
      <c r="D454" s="165"/>
      <c r="E454" s="165"/>
      <c r="G454" s="167"/>
      <c r="H454" s="167"/>
      <c r="I454" s="165"/>
      <c r="K454" s="167"/>
      <c r="L454" s="167"/>
      <c r="M454" s="165"/>
      <c r="O454" s="167"/>
      <c r="P454" s="167"/>
      <c r="Q454" s="165"/>
      <c r="S454" s="167"/>
      <c r="T454" s="167"/>
    </row>
    <row r="455" s="166" customFormat="true" ht="9.6" hidden="false" customHeight="false" outlineLevel="0" collapsed="false">
      <c r="A455" s="165"/>
      <c r="C455" s="165"/>
      <c r="D455" s="165"/>
      <c r="E455" s="165"/>
      <c r="G455" s="167"/>
      <c r="H455" s="167"/>
      <c r="I455" s="165"/>
      <c r="K455" s="167"/>
      <c r="L455" s="167"/>
      <c r="M455" s="165"/>
      <c r="O455" s="167"/>
      <c r="P455" s="167"/>
      <c r="Q455" s="165"/>
      <c r="S455" s="167"/>
      <c r="T455" s="167"/>
    </row>
    <row r="456" s="166" customFormat="true" ht="9.6" hidden="false" customHeight="false" outlineLevel="0" collapsed="false">
      <c r="A456" s="165"/>
      <c r="C456" s="165"/>
      <c r="D456" s="165"/>
      <c r="E456" s="165"/>
      <c r="G456" s="167"/>
      <c r="H456" s="167"/>
      <c r="I456" s="165"/>
      <c r="K456" s="167"/>
      <c r="L456" s="167"/>
      <c r="M456" s="165"/>
      <c r="O456" s="167"/>
      <c r="P456" s="167"/>
      <c r="Q456" s="165"/>
      <c r="S456" s="167"/>
      <c r="T456" s="167"/>
    </row>
    <row r="457" s="166" customFormat="true" ht="9.6" hidden="false" customHeight="false" outlineLevel="0" collapsed="false">
      <c r="A457" s="165"/>
      <c r="C457" s="165"/>
      <c r="D457" s="165"/>
      <c r="E457" s="165"/>
      <c r="G457" s="167"/>
      <c r="H457" s="167"/>
      <c r="I457" s="165"/>
      <c r="K457" s="167"/>
      <c r="L457" s="167"/>
      <c r="M457" s="165"/>
      <c r="O457" s="167"/>
      <c r="P457" s="167"/>
      <c r="Q457" s="165"/>
      <c r="S457" s="167"/>
      <c r="T457" s="167"/>
    </row>
    <row r="458" s="166" customFormat="true" ht="9.6" hidden="false" customHeight="false" outlineLevel="0" collapsed="false">
      <c r="A458" s="165"/>
      <c r="C458" s="165"/>
      <c r="D458" s="165"/>
      <c r="E458" s="165"/>
      <c r="G458" s="167"/>
      <c r="H458" s="167"/>
      <c r="I458" s="165"/>
      <c r="K458" s="167"/>
      <c r="L458" s="167"/>
      <c r="M458" s="165"/>
      <c r="O458" s="167"/>
      <c r="P458" s="167"/>
      <c r="Q458" s="165"/>
      <c r="S458" s="167"/>
      <c r="T458" s="167"/>
    </row>
    <row r="459" s="166" customFormat="true" ht="9.6" hidden="false" customHeight="false" outlineLevel="0" collapsed="false">
      <c r="A459" s="165"/>
      <c r="C459" s="165"/>
      <c r="D459" s="165"/>
      <c r="E459" s="165"/>
      <c r="G459" s="167"/>
      <c r="H459" s="167"/>
      <c r="I459" s="165"/>
      <c r="K459" s="167"/>
      <c r="L459" s="167"/>
      <c r="M459" s="165"/>
      <c r="O459" s="167"/>
      <c r="P459" s="167"/>
      <c r="Q459" s="165"/>
      <c r="S459" s="167"/>
      <c r="T459" s="167"/>
    </row>
    <row r="460" s="166" customFormat="true" ht="9.6" hidden="false" customHeight="false" outlineLevel="0" collapsed="false">
      <c r="A460" s="165"/>
      <c r="C460" s="165"/>
      <c r="D460" s="165"/>
      <c r="E460" s="165"/>
      <c r="G460" s="167"/>
      <c r="H460" s="167"/>
      <c r="I460" s="165"/>
      <c r="K460" s="167"/>
      <c r="L460" s="167"/>
      <c r="M460" s="165"/>
      <c r="O460" s="167"/>
      <c r="P460" s="167"/>
      <c r="Q460" s="165"/>
      <c r="S460" s="167"/>
      <c r="T460" s="167"/>
    </row>
    <row r="461" s="166" customFormat="true" ht="9.6" hidden="false" customHeight="false" outlineLevel="0" collapsed="false">
      <c r="A461" s="165"/>
      <c r="C461" s="165"/>
      <c r="D461" s="165"/>
      <c r="E461" s="165"/>
      <c r="G461" s="167"/>
      <c r="H461" s="167"/>
      <c r="I461" s="165"/>
      <c r="K461" s="167"/>
      <c r="L461" s="167"/>
      <c r="M461" s="165"/>
      <c r="O461" s="167"/>
      <c r="P461" s="167"/>
      <c r="Q461" s="165"/>
      <c r="S461" s="167"/>
      <c r="T461" s="167"/>
    </row>
    <row r="462" s="166" customFormat="true" ht="9.6" hidden="false" customHeight="false" outlineLevel="0" collapsed="false">
      <c r="A462" s="165"/>
      <c r="C462" s="165"/>
      <c r="D462" s="165"/>
      <c r="E462" s="165"/>
      <c r="G462" s="167"/>
      <c r="H462" s="167"/>
      <c r="I462" s="165"/>
      <c r="K462" s="167"/>
      <c r="L462" s="167"/>
      <c r="M462" s="165"/>
      <c r="O462" s="167"/>
      <c r="P462" s="167"/>
      <c r="Q462" s="165"/>
      <c r="S462" s="167"/>
      <c r="T462" s="167"/>
    </row>
    <row r="463" s="166" customFormat="true" ht="9.6" hidden="false" customHeight="false" outlineLevel="0" collapsed="false">
      <c r="A463" s="165"/>
      <c r="C463" s="165"/>
      <c r="D463" s="165"/>
      <c r="E463" s="165"/>
      <c r="G463" s="167"/>
      <c r="H463" s="167"/>
      <c r="I463" s="165"/>
      <c r="K463" s="167"/>
      <c r="L463" s="167"/>
      <c r="M463" s="165"/>
      <c r="O463" s="167"/>
      <c r="P463" s="167"/>
      <c r="Q463" s="165"/>
      <c r="S463" s="167"/>
      <c r="T463" s="167"/>
    </row>
    <row r="464" s="166" customFormat="true" ht="9.6" hidden="false" customHeight="false" outlineLevel="0" collapsed="false">
      <c r="A464" s="165"/>
      <c r="C464" s="165"/>
      <c r="D464" s="165"/>
      <c r="E464" s="165"/>
      <c r="G464" s="167"/>
      <c r="H464" s="167"/>
      <c r="I464" s="165"/>
      <c r="K464" s="167"/>
      <c r="L464" s="167"/>
      <c r="M464" s="165"/>
      <c r="O464" s="167"/>
      <c r="P464" s="167"/>
      <c r="Q464" s="165"/>
      <c r="S464" s="167"/>
      <c r="T464" s="167"/>
    </row>
    <row r="465" s="166" customFormat="true" ht="9.6" hidden="false" customHeight="false" outlineLevel="0" collapsed="false">
      <c r="A465" s="165"/>
      <c r="C465" s="165"/>
      <c r="D465" s="165"/>
      <c r="E465" s="165"/>
      <c r="G465" s="167"/>
      <c r="H465" s="167"/>
      <c r="I465" s="165"/>
      <c r="K465" s="167"/>
      <c r="L465" s="167"/>
      <c r="M465" s="165"/>
      <c r="O465" s="167"/>
      <c r="P465" s="167"/>
      <c r="Q465" s="165"/>
      <c r="S465" s="167"/>
      <c r="T465" s="167"/>
    </row>
    <row r="466" s="166" customFormat="true" ht="9.6" hidden="false" customHeight="false" outlineLevel="0" collapsed="false">
      <c r="A466" s="165"/>
      <c r="C466" s="165"/>
      <c r="D466" s="165"/>
      <c r="E466" s="165"/>
      <c r="G466" s="167"/>
      <c r="H466" s="167"/>
      <c r="I466" s="165"/>
      <c r="K466" s="167"/>
      <c r="L466" s="167"/>
      <c r="M466" s="165"/>
      <c r="O466" s="167"/>
      <c r="P466" s="167"/>
      <c r="Q466" s="165"/>
      <c r="S466" s="167"/>
      <c r="T466" s="167"/>
    </row>
    <row r="467" s="166" customFormat="true" ht="9.6" hidden="false" customHeight="false" outlineLevel="0" collapsed="false">
      <c r="A467" s="165"/>
      <c r="C467" s="165"/>
      <c r="D467" s="165"/>
      <c r="E467" s="165"/>
      <c r="G467" s="167"/>
      <c r="H467" s="167"/>
      <c r="I467" s="165"/>
      <c r="K467" s="167"/>
      <c r="L467" s="167"/>
      <c r="M467" s="165"/>
      <c r="O467" s="167"/>
      <c r="P467" s="167"/>
      <c r="Q467" s="165"/>
      <c r="S467" s="167"/>
      <c r="T467" s="167"/>
    </row>
    <row r="468" s="166" customFormat="true" ht="9.6" hidden="false" customHeight="false" outlineLevel="0" collapsed="false">
      <c r="A468" s="165"/>
      <c r="C468" s="165"/>
      <c r="D468" s="165"/>
      <c r="E468" s="165"/>
      <c r="G468" s="167"/>
      <c r="H468" s="167"/>
      <c r="I468" s="165"/>
      <c r="K468" s="167"/>
      <c r="L468" s="167"/>
      <c r="M468" s="165"/>
      <c r="O468" s="167"/>
      <c r="P468" s="167"/>
      <c r="Q468" s="165"/>
      <c r="S468" s="167"/>
      <c r="T468" s="167"/>
    </row>
    <row r="469" s="166" customFormat="true" ht="9.6" hidden="false" customHeight="false" outlineLevel="0" collapsed="false">
      <c r="A469" s="165"/>
      <c r="C469" s="165"/>
      <c r="D469" s="165"/>
      <c r="E469" s="165"/>
      <c r="G469" s="167"/>
      <c r="H469" s="167"/>
      <c r="I469" s="165"/>
      <c r="K469" s="167"/>
      <c r="L469" s="167"/>
      <c r="M469" s="165"/>
      <c r="O469" s="167"/>
      <c r="P469" s="167"/>
      <c r="Q469" s="165"/>
      <c r="S469" s="167"/>
      <c r="T469" s="167"/>
    </row>
    <row r="470" s="166" customFormat="true" ht="9.6" hidden="false" customHeight="false" outlineLevel="0" collapsed="false">
      <c r="A470" s="165"/>
      <c r="C470" s="165"/>
      <c r="D470" s="165"/>
      <c r="E470" s="165"/>
      <c r="G470" s="167"/>
      <c r="H470" s="167"/>
      <c r="I470" s="165"/>
      <c r="K470" s="167"/>
      <c r="L470" s="167"/>
      <c r="M470" s="165"/>
      <c r="O470" s="167"/>
      <c r="P470" s="167"/>
      <c r="Q470" s="165"/>
      <c r="S470" s="167"/>
      <c r="T470" s="167"/>
    </row>
    <row r="471" s="166" customFormat="true" ht="9.6" hidden="false" customHeight="false" outlineLevel="0" collapsed="false">
      <c r="A471" s="165"/>
      <c r="C471" s="165"/>
      <c r="D471" s="165"/>
      <c r="E471" s="165"/>
      <c r="G471" s="167"/>
      <c r="H471" s="167"/>
      <c r="I471" s="165"/>
      <c r="K471" s="167"/>
      <c r="L471" s="167"/>
      <c r="M471" s="165"/>
      <c r="O471" s="167"/>
      <c r="P471" s="167"/>
      <c r="Q471" s="165"/>
      <c r="S471" s="167"/>
      <c r="T471" s="167"/>
    </row>
    <row r="472" s="166" customFormat="true" ht="9.6" hidden="false" customHeight="false" outlineLevel="0" collapsed="false">
      <c r="A472" s="165"/>
      <c r="C472" s="165"/>
      <c r="D472" s="165"/>
      <c r="E472" s="165"/>
      <c r="G472" s="167"/>
      <c r="H472" s="167"/>
      <c r="I472" s="165"/>
      <c r="K472" s="167"/>
      <c r="L472" s="167"/>
      <c r="M472" s="165"/>
      <c r="O472" s="167"/>
      <c r="P472" s="167"/>
      <c r="Q472" s="165"/>
      <c r="S472" s="167"/>
      <c r="T472" s="167"/>
    </row>
    <row r="473" s="166" customFormat="true" ht="9.6" hidden="false" customHeight="false" outlineLevel="0" collapsed="false">
      <c r="A473" s="165"/>
      <c r="C473" s="165"/>
      <c r="D473" s="165"/>
      <c r="E473" s="165"/>
      <c r="G473" s="167"/>
      <c r="H473" s="167"/>
      <c r="I473" s="165"/>
      <c r="K473" s="167"/>
      <c r="L473" s="167"/>
      <c r="M473" s="165"/>
      <c r="O473" s="167"/>
      <c r="P473" s="167"/>
      <c r="Q473" s="165"/>
      <c r="S473" s="167"/>
      <c r="T473" s="167"/>
    </row>
    <row r="474" s="166" customFormat="true" ht="9.6" hidden="false" customHeight="false" outlineLevel="0" collapsed="false">
      <c r="A474" s="165"/>
      <c r="C474" s="165"/>
      <c r="D474" s="165"/>
      <c r="E474" s="165"/>
      <c r="G474" s="167"/>
      <c r="H474" s="167"/>
      <c r="I474" s="165"/>
      <c r="K474" s="167"/>
      <c r="L474" s="167"/>
      <c r="M474" s="165"/>
      <c r="O474" s="167"/>
      <c r="P474" s="167"/>
      <c r="Q474" s="165"/>
      <c r="S474" s="167"/>
      <c r="T474" s="167"/>
    </row>
    <row r="475" s="166" customFormat="true" ht="9.6" hidden="false" customHeight="false" outlineLevel="0" collapsed="false">
      <c r="A475" s="165"/>
      <c r="C475" s="165"/>
      <c r="D475" s="165"/>
      <c r="E475" s="165"/>
      <c r="G475" s="167"/>
      <c r="H475" s="167"/>
      <c r="I475" s="165"/>
      <c r="K475" s="167"/>
      <c r="L475" s="167"/>
      <c r="M475" s="165"/>
      <c r="O475" s="167"/>
      <c r="P475" s="167"/>
      <c r="Q475" s="165"/>
      <c r="S475" s="167"/>
      <c r="T475" s="167"/>
    </row>
    <row r="476" s="166" customFormat="true" ht="9.6" hidden="false" customHeight="false" outlineLevel="0" collapsed="false">
      <c r="A476" s="165"/>
      <c r="C476" s="165"/>
      <c r="D476" s="165"/>
      <c r="E476" s="165"/>
      <c r="G476" s="167"/>
      <c r="H476" s="167"/>
      <c r="I476" s="165"/>
      <c r="K476" s="167"/>
      <c r="L476" s="167"/>
      <c r="M476" s="165"/>
      <c r="O476" s="167"/>
      <c r="P476" s="167"/>
      <c r="Q476" s="165"/>
      <c r="S476" s="167"/>
      <c r="T476" s="167"/>
    </row>
    <row r="477" s="166" customFormat="true" ht="9.6" hidden="false" customHeight="false" outlineLevel="0" collapsed="false">
      <c r="A477" s="165"/>
      <c r="C477" s="165"/>
      <c r="D477" s="165"/>
      <c r="E477" s="165"/>
      <c r="G477" s="167"/>
      <c r="H477" s="167"/>
      <c r="I477" s="165"/>
      <c r="K477" s="167"/>
      <c r="L477" s="167"/>
      <c r="M477" s="165"/>
      <c r="O477" s="167"/>
      <c r="P477" s="167"/>
      <c r="Q477" s="165"/>
      <c r="S477" s="167"/>
      <c r="T477" s="167"/>
    </row>
    <row r="478" s="166" customFormat="true" ht="9.6" hidden="false" customHeight="false" outlineLevel="0" collapsed="false">
      <c r="A478" s="165"/>
      <c r="C478" s="165"/>
      <c r="D478" s="165"/>
      <c r="E478" s="165"/>
      <c r="G478" s="167"/>
      <c r="H478" s="167"/>
      <c r="I478" s="165"/>
      <c r="K478" s="167"/>
      <c r="L478" s="167"/>
      <c r="M478" s="165"/>
      <c r="O478" s="167"/>
      <c r="P478" s="167"/>
      <c r="Q478" s="165"/>
      <c r="S478" s="167"/>
      <c r="T478" s="167"/>
    </row>
    <row r="479" s="166" customFormat="true" ht="9.6" hidden="false" customHeight="false" outlineLevel="0" collapsed="false">
      <c r="A479" s="165"/>
      <c r="C479" s="165"/>
      <c r="D479" s="165"/>
      <c r="E479" s="165"/>
      <c r="G479" s="167"/>
      <c r="H479" s="167"/>
      <c r="I479" s="165"/>
      <c r="K479" s="167"/>
      <c r="L479" s="167"/>
      <c r="M479" s="165"/>
      <c r="O479" s="167"/>
      <c r="P479" s="167"/>
      <c r="Q479" s="165"/>
      <c r="S479" s="167"/>
      <c r="T479" s="167"/>
    </row>
    <row r="480" s="166" customFormat="true" ht="9.6" hidden="false" customHeight="false" outlineLevel="0" collapsed="false">
      <c r="A480" s="165"/>
      <c r="C480" s="165"/>
      <c r="D480" s="165"/>
      <c r="E480" s="165"/>
      <c r="G480" s="167"/>
      <c r="H480" s="167"/>
      <c r="I480" s="165"/>
      <c r="K480" s="167"/>
      <c r="L480" s="167"/>
      <c r="M480" s="165"/>
      <c r="O480" s="167"/>
      <c r="P480" s="167"/>
      <c r="Q480" s="165"/>
      <c r="S480" s="167"/>
      <c r="T480" s="167"/>
    </row>
    <row r="481" s="166" customFormat="true" ht="9.6" hidden="false" customHeight="false" outlineLevel="0" collapsed="false">
      <c r="A481" s="165"/>
      <c r="C481" s="165"/>
      <c r="D481" s="165"/>
      <c r="E481" s="165"/>
      <c r="G481" s="167"/>
      <c r="H481" s="167"/>
      <c r="I481" s="165"/>
      <c r="K481" s="167"/>
      <c r="L481" s="167"/>
      <c r="M481" s="165"/>
      <c r="O481" s="167"/>
      <c r="P481" s="167"/>
      <c r="Q481" s="165"/>
      <c r="S481" s="167"/>
      <c r="T481" s="167"/>
    </row>
    <row r="482" s="166" customFormat="true" ht="9.6" hidden="false" customHeight="false" outlineLevel="0" collapsed="false">
      <c r="A482" s="165"/>
      <c r="C482" s="165"/>
      <c r="D482" s="165"/>
      <c r="E482" s="165"/>
      <c r="G482" s="167"/>
      <c r="H482" s="167"/>
      <c r="I482" s="165"/>
      <c r="K482" s="167"/>
      <c r="L482" s="167"/>
      <c r="M482" s="165"/>
      <c r="O482" s="167"/>
      <c r="P482" s="167"/>
      <c r="Q482" s="165"/>
      <c r="S482" s="167"/>
      <c r="T482" s="167"/>
    </row>
    <row r="483" s="166" customFormat="true" ht="9.6" hidden="false" customHeight="false" outlineLevel="0" collapsed="false">
      <c r="A483" s="165"/>
      <c r="C483" s="165"/>
      <c r="D483" s="165"/>
      <c r="E483" s="165"/>
      <c r="G483" s="167"/>
      <c r="H483" s="167"/>
      <c r="I483" s="165"/>
      <c r="K483" s="167"/>
      <c r="L483" s="167"/>
      <c r="M483" s="165"/>
      <c r="O483" s="167"/>
      <c r="P483" s="167"/>
      <c r="Q483" s="165"/>
      <c r="S483" s="167"/>
      <c r="T483" s="167"/>
    </row>
    <row r="484" s="166" customFormat="true" ht="9.6" hidden="false" customHeight="false" outlineLevel="0" collapsed="false">
      <c r="A484" s="165"/>
      <c r="C484" s="165"/>
      <c r="D484" s="165"/>
      <c r="E484" s="165"/>
      <c r="G484" s="167"/>
      <c r="H484" s="167"/>
      <c r="I484" s="165"/>
      <c r="K484" s="167"/>
      <c r="L484" s="167"/>
      <c r="M484" s="165"/>
      <c r="O484" s="167"/>
      <c r="P484" s="167"/>
      <c r="Q484" s="165"/>
      <c r="S484" s="167"/>
      <c r="T484" s="167"/>
    </row>
    <row r="485" s="166" customFormat="true" ht="9.6" hidden="false" customHeight="false" outlineLevel="0" collapsed="false">
      <c r="A485" s="165"/>
      <c r="C485" s="165"/>
      <c r="D485" s="165"/>
      <c r="E485" s="165"/>
      <c r="G485" s="167"/>
      <c r="H485" s="167"/>
      <c r="I485" s="165"/>
      <c r="K485" s="167"/>
      <c r="L485" s="167"/>
      <c r="M485" s="165"/>
      <c r="O485" s="167"/>
      <c r="P485" s="167"/>
      <c r="Q485" s="165"/>
      <c r="S485" s="167"/>
      <c r="T485" s="167"/>
    </row>
    <row r="486" s="166" customFormat="true" ht="9.6" hidden="false" customHeight="false" outlineLevel="0" collapsed="false">
      <c r="A486" s="165"/>
      <c r="C486" s="165"/>
      <c r="D486" s="165"/>
      <c r="E486" s="165"/>
      <c r="G486" s="167"/>
      <c r="H486" s="167"/>
      <c r="I486" s="165"/>
      <c r="K486" s="167"/>
      <c r="L486" s="167"/>
      <c r="M486" s="165"/>
      <c r="O486" s="167"/>
      <c r="P486" s="167"/>
      <c r="Q486" s="165"/>
      <c r="S486" s="167"/>
      <c r="T486" s="167"/>
    </row>
    <row r="487" s="166" customFormat="true" ht="9.6" hidden="false" customHeight="false" outlineLevel="0" collapsed="false">
      <c r="A487" s="165"/>
      <c r="C487" s="165"/>
      <c r="D487" s="165"/>
      <c r="E487" s="165"/>
      <c r="G487" s="167"/>
      <c r="H487" s="167"/>
      <c r="I487" s="165"/>
      <c r="K487" s="167"/>
      <c r="L487" s="167"/>
      <c r="M487" s="165"/>
      <c r="O487" s="167"/>
      <c r="P487" s="167"/>
      <c r="Q487" s="165"/>
      <c r="S487" s="167"/>
      <c r="T487" s="167"/>
    </row>
    <row r="488" s="166" customFormat="true" ht="9.6" hidden="false" customHeight="false" outlineLevel="0" collapsed="false">
      <c r="A488" s="165"/>
      <c r="C488" s="165"/>
      <c r="D488" s="165"/>
      <c r="E488" s="165"/>
      <c r="G488" s="167"/>
      <c r="H488" s="167"/>
      <c r="I488" s="165"/>
      <c r="K488" s="167"/>
      <c r="L488" s="167"/>
      <c r="M488" s="165"/>
      <c r="O488" s="167"/>
      <c r="P488" s="167"/>
      <c r="Q488" s="165"/>
      <c r="S488" s="167"/>
      <c r="T488" s="167"/>
    </row>
    <row r="489" s="166" customFormat="true" ht="9.6" hidden="false" customHeight="false" outlineLevel="0" collapsed="false">
      <c r="A489" s="165"/>
      <c r="C489" s="165"/>
      <c r="D489" s="165"/>
      <c r="E489" s="165"/>
      <c r="G489" s="167"/>
      <c r="H489" s="167"/>
      <c r="I489" s="165"/>
      <c r="K489" s="167"/>
      <c r="L489" s="167"/>
      <c r="M489" s="165"/>
      <c r="O489" s="167"/>
      <c r="P489" s="167"/>
      <c r="Q489" s="165"/>
      <c r="S489" s="167"/>
      <c r="T489" s="167"/>
    </row>
    <row r="490" s="166" customFormat="true" ht="9.6" hidden="false" customHeight="false" outlineLevel="0" collapsed="false">
      <c r="A490" s="165"/>
      <c r="C490" s="165"/>
      <c r="D490" s="165"/>
      <c r="E490" s="165"/>
      <c r="G490" s="167"/>
      <c r="H490" s="167"/>
      <c r="I490" s="165"/>
      <c r="K490" s="167"/>
      <c r="L490" s="167"/>
      <c r="M490" s="165"/>
      <c r="O490" s="167"/>
      <c r="P490" s="167"/>
      <c r="Q490" s="165"/>
      <c r="S490" s="167"/>
      <c r="T490" s="167"/>
    </row>
    <row r="491" s="166" customFormat="true" ht="9.6" hidden="false" customHeight="false" outlineLevel="0" collapsed="false">
      <c r="A491" s="165"/>
      <c r="C491" s="165"/>
      <c r="D491" s="165"/>
      <c r="E491" s="165"/>
      <c r="G491" s="167"/>
      <c r="H491" s="167"/>
      <c r="I491" s="165"/>
      <c r="K491" s="167"/>
      <c r="L491" s="167"/>
      <c r="M491" s="165"/>
      <c r="O491" s="167"/>
      <c r="P491" s="167"/>
      <c r="Q491" s="165"/>
      <c r="S491" s="167"/>
      <c r="T491" s="167"/>
    </row>
    <row r="492" s="166" customFormat="true" ht="9.6" hidden="false" customHeight="false" outlineLevel="0" collapsed="false">
      <c r="A492" s="165"/>
      <c r="C492" s="165"/>
      <c r="D492" s="165"/>
      <c r="E492" s="165"/>
      <c r="G492" s="167"/>
      <c r="H492" s="167"/>
      <c r="I492" s="165"/>
      <c r="K492" s="167"/>
      <c r="L492" s="167"/>
      <c r="M492" s="165"/>
      <c r="O492" s="167"/>
      <c r="P492" s="167"/>
      <c r="Q492" s="165"/>
      <c r="S492" s="167"/>
      <c r="T492" s="167"/>
    </row>
    <row r="493" s="166" customFormat="true" ht="9.6" hidden="false" customHeight="false" outlineLevel="0" collapsed="false">
      <c r="A493" s="165"/>
      <c r="C493" s="165"/>
      <c r="D493" s="165"/>
      <c r="E493" s="165"/>
      <c r="G493" s="167"/>
      <c r="H493" s="167"/>
      <c r="I493" s="165"/>
      <c r="K493" s="167"/>
      <c r="L493" s="167"/>
      <c r="M493" s="165"/>
      <c r="O493" s="167"/>
      <c r="P493" s="167"/>
      <c r="Q493" s="165"/>
      <c r="S493" s="167"/>
      <c r="T493" s="167"/>
    </row>
    <row r="494" s="166" customFormat="true" ht="9.6" hidden="false" customHeight="false" outlineLevel="0" collapsed="false">
      <c r="A494" s="165"/>
      <c r="C494" s="165"/>
      <c r="D494" s="165"/>
      <c r="E494" s="165"/>
      <c r="G494" s="167"/>
      <c r="H494" s="167"/>
      <c r="I494" s="165"/>
      <c r="K494" s="167"/>
      <c r="L494" s="167"/>
      <c r="M494" s="165"/>
      <c r="O494" s="167"/>
      <c r="P494" s="167"/>
      <c r="Q494" s="165"/>
      <c r="S494" s="167"/>
      <c r="T494" s="167"/>
    </row>
    <row r="495" s="166" customFormat="true" ht="9.6" hidden="false" customHeight="false" outlineLevel="0" collapsed="false">
      <c r="A495" s="165"/>
      <c r="C495" s="165"/>
      <c r="D495" s="165"/>
      <c r="E495" s="165"/>
      <c r="G495" s="167"/>
      <c r="H495" s="167"/>
      <c r="I495" s="165"/>
      <c r="K495" s="167"/>
      <c r="L495" s="167"/>
      <c r="M495" s="165"/>
      <c r="O495" s="167"/>
      <c r="P495" s="167"/>
      <c r="Q495" s="165"/>
      <c r="S495" s="167"/>
      <c r="T495" s="167"/>
    </row>
    <row r="496" s="166" customFormat="true" ht="9.6" hidden="false" customHeight="false" outlineLevel="0" collapsed="false">
      <c r="A496" s="165"/>
      <c r="C496" s="165"/>
      <c r="D496" s="165"/>
      <c r="E496" s="165"/>
      <c r="G496" s="167"/>
      <c r="H496" s="167"/>
      <c r="I496" s="165"/>
      <c r="K496" s="167"/>
      <c r="L496" s="167"/>
      <c r="M496" s="165"/>
      <c r="O496" s="167"/>
      <c r="P496" s="167"/>
      <c r="Q496" s="165"/>
      <c r="S496" s="167"/>
      <c r="T496" s="167"/>
    </row>
    <row r="497" s="166" customFormat="true" ht="9.6" hidden="false" customHeight="false" outlineLevel="0" collapsed="false">
      <c r="A497" s="165"/>
      <c r="C497" s="165"/>
      <c r="D497" s="165"/>
      <c r="E497" s="165"/>
      <c r="G497" s="167"/>
      <c r="H497" s="167"/>
      <c r="I497" s="165"/>
      <c r="K497" s="167"/>
      <c r="L497" s="167"/>
      <c r="M497" s="165"/>
      <c r="O497" s="167"/>
      <c r="P497" s="167"/>
      <c r="Q497" s="165"/>
      <c r="S497" s="167"/>
      <c r="T497" s="167"/>
    </row>
    <row r="498" s="166" customFormat="true" ht="9.6" hidden="false" customHeight="false" outlineLevel="0" collapsed="false">
      <c r="A498" s="165"/>
      <c r="C498" s="165"/>
      <c r="D498" s="165"/>
      <c r="E498" s="165"/>
      <c r="G498" s="167"/>
      <c r="H498" s="167"/>
      <c r="I498" s="165"/>
      <c r="K498" s="167"/>
      <c r="L498" s="167"/>
      <c r="M498" s="165"/>
      <c r="O498" s="167"/>
      <c r="P498" s="167"/>
      <c r="Q498" s="165"/>
      <c r="S498" s="167"/>
      <c r="T498" s="167"/>
    </row>
    <row r="499" s="166" customFormat="true" ht="9.6" hidden="false" customHeight="false" outlineLevel="0" collapsed="false">
      <c r="A499" s="165"/>
      <c r="C499" s="165"/>
      <c r="D499" s="165"/>
      <c r="E499" s="165"/>
      <c r="G499" s="167"/>
      <c r="H499" s="167"/>
      <c r="I499" s="165"/>
      <c r="K499" s="167"/>
      <c r="L499" s="167"/>
      <c r="M499" s="165"/>
      <c r="O499" s="167"/>
      <c r="P499" s="167"/>
      <c r="Q499" s="165"/>
      <c r="S499" s="167"/>
      <c r="T499" s="167"/>
    </row>
    <row r="500" s="166" customFormat="true" ht="9.6" hidden="false" customHeight="false" outlineLevel="0" collapsed="false">
      <c r="A500" s="165"/>
      <c r="C500" s="165"/>
      <c r="D500" s="165"/>
      <c r="E500" s="165"/>
      <c r="G500" s="167"/>
      <c r="H500" s="167"/>
      <c r="I500" s="165"/>
      <c r="K500" s="167"/>
      <c r="L500" s="167"/>
      <c r="M500" s="165"/>
      <c r="O500" s="167"/>
      <c r="P500" s="167"/>
      <c r="Q500" s="165"/>
      <c r="S500" s="167"/>
      <c r="T500" s="167"/>
    </row>
    <row r="501" s="166" customFormat="true" ht="9.6" hidden="false" customHeight="false" outlineLevel="0" collapsed="false">
      <c r="A501" s="165"/>
      <c r="C501" s="165"/>
      <c r="D501" s="165"/>
      <c r="E501" s="165"/>
      <c r="G501" s="167"/>
      <c r="H501" s="167"/>
      <c r="I501" s="165"/>
      <c r="K501" s="167"/>
      <c r="L501" s="167"/>
      <c r="M501" s="165"/>
      <c r="O501" s="167"/>
      <c r="P501" s="167"/>
      <c r="Q501" s="165"/>
      <c r="S501" s="167"/>
      <c r="T501" s="167"/>
    </row>
    <row r="502" s="166" customFormat="true" ht="9.6" hidden="false" customHeight="false" outlineLevel="0" collapsed="false">
      <c r="A502" s="165"/>
      <c r="C502" s="165"/>
      <c r="D502" s="165"/>
      <c r="E502" s="165"/>
      <c r="G502" s="167"/>
      <c r="H502" s="167"/>
      <c r="I502" s="165"/>
      <c r="K502" s="167"/>
      <c r="L502" s="167"/>
      <c r="M502" s="165"/>
      <c r="O502" s="167"/>
      <c r="P502" s="167"/>
      <c r="Q502" s="165"/>
      <c r="S502" s="167"/>
      <c r="T502" s="167"/>
    </row>
    <row r="503" s="166" customFormat="true" ht="9.6" hidden="false" customHeight="false" outlineLevel="0" collapsed="false">
      <c r="A503" s="165"/>
      <c r="C503" s="165"/>
      <c r="D503" s="165"/>
      <c r="E503" s="165"/>
      <c r="G503" s="167"/>
      <c r="H503" s="167"/>
      <c r="I503" s="165"/>
      <c r="K503" s="167"/>
      <c r="L503" s="167"/>
      <c r="M503" s="165"/>
      <c r="O503" s="167"/>
      <c r="P503" s="167"/>
      <c r="Q503" s="165"/>
      <c r="S503" s="167"/>
      <c r="T503" s="167"/>
    </row>
    <row r="504" s="166" customFormat="true" ht="9.6" hidden="false" customHeight="false" outlineLevel="0" collapsed="false">
      <c r="A504" s="165"/>
      <c r="C504" s="165"/>
      <c r="D504" s="165"/>
      <c r="E504" s="165"/>
      <c r="G504" s="167"/>
      <c r="H504" s="167"/>
      <c r="I504" s="165"/>
      <c r="K504" s="167"/>
      <c r="L504" s="167"/>
      <c r="M504" s="165"/>
      <c r="O504" s="167"/>
      <c r="P504" s="167"/>
      <c r="Q504" s="165"/>
      <c r="S504" s="167"/>
      <c r="T504" s="167"/>
    </row>
    <row r="505" s="166" customFormat="true" ht="9.6" hidden="false" customHeight="false" outlineLevel="0" collapsed="false">
      <c r="A505" s="165"/>
      <c r="C505" s="165"/>
      <c r="D505" s="165"/>
      <c r="E505" s="165"/>
      <c r="G505" s="167"/>
      <c r="H505" s="167"/>
      <c r="I505" s="165"/>
      <c r="K505" s="167"/>
      <c r="L505" s="167"/>
      <c r="M505" s="165"/>
      <c r="O505" s="167"/>
      <c r="P505" s="167"/>
      <c r="Q505" s="165"/>
      <c r="S505" s="167"/>
      <c r="T505" s="167"/>
    </row>
    <row r="506" s="166" customFormat="true" ht="9.6" hidden="false" customHeight="false" outlineLevel="0" collapsed="false">
      <c r="A506" s="165"/>
      <c r="C506" s="165"/>
      <c r="D506" s="165"/>
      <c r="E506" s="165"/>
      <c r="G506" s="167"/>
      <c r="H506" s="167"/>
      <c r="I506" s="165"/>
      <c r="K506" s="167"/>
      <c r="L506" s="167"/>
      <c r="M506" s="165"/>
      <c r="O506" s="167"/>
      <c r="P506" s="167"/>
      <c r="Q506" s="165"/>
      <c r="S506" s="167"/>
      <c r="T506" s="167"/>
    </row>
    <row r="507" s="166" customFormat="true" ht="9.6" hidden="false" customHeight="false" outlineLevel="0" collapsed="false">
      <c r="A507" s="165"/>
      <c r="C507" s="165"/>
      <c r="D507" s="165"/>
      <c r="E507" s="165"/>
      <c r="G507" s="167"/>
      <c r="H507" s="167"/>
      <c r="I507" s="165"/>
      <c r="K507" s="167"/>
      <c r="L507" s="167"/>
      <c r="M507" s="165"/>
      <c r="O507" s="167"/>
      <c r="P507" s="167"/>
      <c r="Q507" s="165"/>
      <c r="S507" s="167"/>
      <c r="T507" s="167"/>
    </row>
    <row r="508" s="166" customFormat="true" ht="9.6" hidden="false" customHeight="false" outlineLevel="0" collapsed="false">
      <c r="A508" s="165"/>
      <c r="C508" s="165"/>
      <c r="D508" s="165"/>
      <c r="E508" s="165"/>
      <c r="G508" s="167"/>
      <c r="H508" s="167"/>
      <c r="I508" s="165"/>
      <c r="K508" s="167"/>
      <c r="L508" s="167"/>
      <c r="M508" s="165"/>
      <c r="O508" s="167"/>
      <c r="P508" s="167"/>
      <c r="Q508" s="165"/>
      <c r="S508" s="167"/>
      <c r="T508" s="167"/>
    </row>
    <row r="509" s="166" customFormat="true" ht="9.6" hidden="false" customHeight="false" outlineLevel="0" collapsed="false">
      <c r="A509" s="165"/>
      <c r="C509" s="165"/>
      <c r="D509" s="165"/>
      <c r="E509" s="165"/>
      <c r="G509" s="167"/>
      <c r="H509" s="167"/>
      <c r="I509" s="165"/>
      <c r="K509" s="167"/>
      <c r="L509" s="167"/>
      <c r="M509" s="165"/>
      <c r="O509" s="167"/>
      <c r="P509" s="167"/>
      <c r="Q509" s="165"/>
      <c r="S509" s="167"/>
      <c r="T509" s="167"/>
    </row>
    <row r="510" s="166" customFormat="true" ht="9.6" hidden="false" customHeight="false" outlineLevel="0" collapsed="false">
      <c r="A510" s="165"/>
      <c r="C510" s="165"/>
      <c r="D510" s="165"/>
      <c r="E510" s="165"/>
      <c r="G510" s="167"/>
      <c r="H510" s="167"/>
      <c r="I510" s="165"/>
      <c r="K510" s="167"/>
      <c r="L510" s="167"/>
      <c r="M510" s="165"/>
      <c r="O510" s="167"/>
      <c r="P510" s="167"/>
      <c r="Q510" s="165"/>
      <c r="S510" s="167"/>
      <c r="T510" s="167"/>
    </row>
    <row r="511" s="166" customFormat="true" ht="9.6" hidden="false" customHeight="false" outlineLevel="0" collapsed="false">
      <c r="A511" s="165"/>
      <c r="C511" s="165"/>
      <c r="D511" s="165"/>
      <c r="E511" s="165"/>
      <c r="G511" s="167"/>
      <c r="H511" s="167"/>
      <c r="I511" s="165"/>
      <c r="K511" s="167"/>
      <c r="L511" s="167"/>
      <c r="M511" s="165"/>
      <c r="O511" s="167"/>
      <c r="P511" s="167"/>
      <c r="Q511" s="165"/>
      <c r="S511" s="167"/>
      <c r="T511" s="167"/>
    </row>
    <row r="512" s="166" customFormat="true" ht="9.6" hidden="false" customHeight="false" outlineLevel="0" collapsed="false">
      <c r="A512" s="165"/>
      <c r="C512" s="165"/>
      <c r="D512" s="165"/>
      <c r="E512" s="165"/>
      <c r="G512" s="167"/>
      <c r="H512" s="167"/>
      <c r="I512" s="165"/>
      <c r="K512" s="167"/>
      <c r="L512" s="167"/>
      <c r="M512" s="165"/>
      <c r="O512" s="167"/>
      <c r="P512" s="167"/>
      <c r="Q512" s="165"/>
      <c r="S512" s="167"/>
      <c r="T512" s="167"/>
    </row>
    <row r="513" s="166" customFormat="true" ht="9.6" hidden="false" customHeight="false" outlineLevel="0" collapsed="false">
      <c r="A513" s="165"/>
      <c r="C513" s="165"/>
      <c r="D513" s="165"/>
      <c r="E513" s="165"/>
      <c r="G513" s="167"/>
      <c r="H513" s="167"/>
      <c r="I513" s="165"/>
      <c r="K513" s="167"/>
      <c r="L513" s="167"/>
      <c r="M513" s="165"/>
      <c r="O513" s="167"/>
      <c r="P513" s="167"/>
      <c r="Q513" s="165"/>
      <c r="S513" s="167"/>
      <c r="T513" s="167"/>
    </row>
    <row r="514" s="166" customFormat="true" ht="9.6" hidden="false" customHeight="false" outlineLevel="0" collapsed="false">
      <c r="A514" s="165"/>
      <c r="C514" s="165"/>
      <c r="D514" s="165"/>
      <c r="E514" s="165"/>
      <c r="G514" s="167"/>
      <c r="H514" s="167"/>
      <c r="I514" s="165"/>
      <c r="K514" s="167"/>
      <c r="L514" s="167"/>
      <c r="M514" s="165"/>
      <c r="O514" s="167"/>
      <c r="P514" s="167"/>
      <c r="Q514" s="165"/>
      <c r="S514" s="167"/>
      <c r="T514" s="167"/>
    </row>
    <row r="515" s="166" customFormat="true" ht="9.6" hidden="false" customHeight="false" outlineLevel="0" collapsed="false">
      <c r="A515" s="165"/>
      <c r="C515" s="165"/>
      <c r="D515" s="165"/>
      <c r="E515" s="165"/>
      <c r="G515" s="167"/>
      <c r="H515" s="167"/>
      <c r="I515" s="165"/>
      <c r="K515" s="167"/>
      <c r="L515" s="167"/>
      <c r="M515" s="165"/>
      <c r="O515" s="167"/>
      <c r="P515" s="167"/>
      <c r="Q515" s="165"/>
      <c r="S515" s="167"/>
      <c r="T515" s="167"/>
    </row>
    <row r="516" s="166" customFormat="true" ht="9.6" hidden="false" customHeight="false" outlineLevel="0" collapsed="false">
      <c r="A516" s="165"/>
      <c r="C516" s="165"/>
      <c r="D516" s="165"/>
      <c r="E516" s="165"/>
      <c r="G516" s="167"/>
      <c r="H516" s="167"/>
      <c r="I516" s="165"/>
      <c r="K516" s="167"/>
      <c r="L516" s="167"/>
      <c r="M516" s="165"/>
      <c r="O516" s="167"/>
      <c r="P516" s="167"/>
      <c r="Q516" s="165"/>
      <c r="S516" s="167"/>
      <c r="T516" s="167"/>
    </row>
    <row r="517" s="166" customFormat="true" ht="9.6" hidden="false" customHeight="false" outlineLevel="0" collapsed="false">
      <c r="A517" s="165"/>
      <c r="C517" s="165"/>
      <c r="D517" s="165"/>
      <c r="E517" s="165"/>
      <c r="G517" s="167"/>
      <c r="H517" s="167"/>
      <c r="I517" s="165"/>
      <c r="K517" s="167"/>
      <c r="L517" s="167"/>
      <c r="M517" s="165"/>
      <c r="O517" s="167"/>
      <c r="P517" s="167"/>
      <c r="Q517" s="165"/>
      <c r="S517" s="167"/>
      <c r="T517" s="167"/>
    </row>
    <row r="518" s="166" customFormat="true" ht="9.6" hidden="false" customHeight="false" outlineLevel="0" collapsed="false">
      <c r="A518" s="165"/>
      <c r="C518" s="165"/>
      <c r="D518" s="165"/>
      <c r="E518" s="165"/>
      <c r="G518" s="167"/>
      <c r="H518" s="167"/>
      <c r="I518" s="165"/>
      <c r="K518" s="167"/>
      <c r="L518" s="167"/>
      <c r="M518" s="165"/>
      <c r="O518" s="167"/>
      <c r="P518" s="167"/>
      <c r="Q518" s="165"/>
      <c r="S518" s="167"/>
      <c r="T518" s="167"/>
    </row>
    <row r="519" s="166" customFormat="true" ht="9.6" hidden="false" customHeight="false" outlineLevel="0" collapsed="false">
      <c r="A519" s="165"/>
      <c r="C519" s="165"/>
      <c r="D519" s="165"/>
      <c r="E519" s="165"/>
      <c r="G519" s="167"/>
      <c r="H519" s="167"/>
      <c r="I519" s="165"/>
      <c r="K519" s="167"/>
      <c r="L519" s="167"/>
      <c r="M519" s="165"/>
      <c r="O519" s="167"/>
      <c r="P519" s="167"/>
      <c r="Q519" s="165"/>
      <c r="S519" s="167"/>
      <c r="T519" s="167"/>
    </row>
    <row r="520" s="166" customFormat="true" ht="9.6" hidden="false" customHeight="false" outlineLevel="0" collapsed="false">
      <c r="A520" s="165"/>
      <c r="C520" s="165"/>
      <c r="D520" s="165"/>
      <c r="E520" s="165"/>
      <c r="G520" s="167"/>
      <c r="H520" s="167"/>
      <c r="I520" s="165"/>
      <c r="K520" s="167"/>
      <c r="L520" s="167"/>
      <c r="M520" s="165"/>
      <c r="O520" s="167"/>
      <c r="P520" s="167"/>
      <c r="Q520" s="165"/>
      <c r="S520" s="167"/>
      <c r="T520" s="167"/>
    </row>
    <row r="521" s="166" customFormat="true" ht="9.6" hidden="false" customHeight="false" outlineLevel="0" collapsed="false">
      <c r="A521" s="165"/>
      <c r="C521" s="165"/>
      <c r="D521" s="165"/>
      <c r="E521" s="165"/>
      <c r="G521" s="167"/>
      <c r="H521" s="167"/>
      <c r="I521" s="165"/>
      <c r="K521" s="167"/>
      <c r="L521" s="167"/>
      <c r="M521" s="165"/>
      <c r="O521" s="167"/>
      <c r="P521" s="167"/>
      <c r="Q521" s="165"/>
      <c r="S521" s="167"/>
      <c r="T521" s="167"/>
    </row>
    <row r="522" s="166" customFormat="true" ht="9.6" hidden="false" customHeight="false" outlineLevel="0" collapsed="false">
      <c r="A522" s="165"/>
      <c r="C522" s="165"/>
      <c r="D522" s="165"/>
      <c r="E522" s="165"/>
      <c r="G522" s="167"/>
      <c r="H522" s="167"/>
      <c r="I522" s="165"/>
      <c r="K522" s="167"/>
      <c r="L522" s="167"/>
      <c r="M522" s="165"/>
      <c r="O522" s="167"/>
      <c r="P522" s="167"/>
      <c r="Q522" s="165"/>
      <c r="S522" s="167"/>
      <c r="T522" s="167"/>
    </row>
    <row r="523" s="166" customFormat="true" ht="9.6" hidden="false" customHeight="false" outlineLevel="0" collapsed="false">
      <c r="A523" s="165"/>
      <c r="C523" s="165"/>
      <c r="D523" s="165"/>
      <c r="E523" s="165"/>
      <c r="G523" s="167"/>
      <c r="H523" s="167"/>
      <c r="I523" s="165"/>
      <c r="K523" s="167"/>
      <c r="L523" s="167"/>
      <c r="M523" s="165"/>
      <c r="O523" s="167"/>
      <c r="P523" s="167"/>
      <c r="Q523" s="165"/>
      <c r="S523" s="167"/>
      <c r="T523" s="167"/>
    </row>
    <row r="524" s="166" customFormat="true" ht="9.6" hidden="false" customHeight="false" outlineLevel="0" collapsed="false">
      <c r="A524" s="165"/>
      <c r="C524" s="165"/>
      <c r="D524" s="165"/>
      <c r="E524" s="165"/>
      <c r="G524" s="167"/>
      <c r="H524" s="167"/>
      <c r="I524" s="165"/>
      <c r="K524" s="167"/>
      <c r="L524" s="167"/>
      <c r="M524" s="165"/>
      <c r="O524" s="167"/>
      <c r="P524" s="167"/>
      <c r="Q524" s="165"/>
      <c r="S524" s="167"/>
      <c r="T524" s="167"/>
    </row>
    <row r="525" s="166" customFormat="true" ht="9.6" hidden="false" customHeight="false" outlineLevel="0" collapsed="false">
      <c r="A525" s="165"/>
      <c r="C525" s="165"/>
      <c r="D525" s="165"/>
      <c r="E525" s="165"/>
      <c r="G525" s="167"/>
      <c r="H525" s="167"/>
      <c r="I525" s="165"/>
      <c r="K525" s="167"/>
      <c r="L525" s="167"/>
      <c r="M525" s="165"/>
      <c r="O525" s="167"/>
      <c r="P525" s="167"/>
      <c r="Q525" s="165"/>
      <c r="S525" s="167"/>
      <c r="T525" s="167"/>
    </row>
    <row r="526" s="166" customFormat="true" ht="9.6" hidden="false" customHeight="false" outlineLevel="0" collapsed="false">
      <c r="A526" s="165"/>
      <c r="C526" s="165"/>
      <c r="D526" s="165"/>
      <c r="E526" s="165"/>
      <c r="G526" s="167"/>
      <c r="H526" s="167"/>
      <c r="I526" s="165"/>
      <c r="K526" s="167"/>
      <c r="L526" s="167"/>
      <c r="M526" s="165"/>
      <c r="O526" s="167"/>
      <c r="P526" s="167"/>
      <c r="Q526" s="165"/>
      <c r="S526" s="167"/>
      <c r="T526" s="167"/>
    </row>
    <row r="527" s="166" customFormat="true" ht="9.6" hidden="false" customHeight="false" outlineLevel="0" collapsed="false">
      <c r="A527" s="165"/>
      <c r="C527" s="165"/>
      <c r="D527" s="165"/>
      <c r="E527" s="165"/>
      <c r="G527" s="167"/>
      <c r="H527" s="167"/>
      <c r="I527" s="165"/>
      <c r="K527" s="167"/>
      <c r="L527" s="167"/>
      <c r="M527" s="165"/>
      <c r="O527" s="167"/>
      <c r="P527" s="167"/>
      <c r="Q527" s="165"/>
      <c r="S527" s="167"/>
      <c r="T527" s="167"/>
    </row>
    <row r="528" s="166" customFormat="true" ht="9.6" hidden="false" customHeight="false" outlineLevel="0" collapsed="false">
      <c r="A528" s="165"/>
      <c r="C528" s="165"/>
      <c r="D528" s="165"/>
      <c r="E528" s="165"/>
      <c r="G528" s="167"/>
      <c r="H528" s="167"/>
      <c r="I528" s="165"/>
      <c r="K528" s="167"/>
      <c r="L528" s="167"/>
      <c r="M528" s="165"/>
      <c r="O528" s="167"/>
      <c r="P528" s="167"/>
      <c r="Q528" s="165"/>
      <c r="S528" s="167"/>
      <c r="T528" s="167"/>
    </row>
    <row r="529" s="166" customFormat="true" ht="9.6" hidden="false" customHeight="false" outlineLevel="0" collapsed="false">
      <c r="A529" s="165"/>
      <c r="C529" s="165"/>
      <c r="D529" s="165"/>
      <c r="E529" s="165"/>
      <c r="G529" s="167"/>
      <c r="H529" s="167"/>
      <c r="I529" s="165"/>
      <c r="K529" s="167"/>
      <c r="L529" s="167"/>
      <c r="M529" s="165"/>
      <c r="O529" s="167"/>
      <c r="P529" s="167"/>
      <c r="Q529" s="165"/>
      <c r="S529" s="167"/>
      <c r="T529" s="167"/>
    </row>
    <row r="530" s="166" customFormat="true" ht="9.6" hidden="false" customHeight="false" outlineLevel="0" collapsed="false">
      <c r="A530" s="165"/>
      <c r="C530" s="165"/>
      <c r="D530" s="165"/>
      <c r="E530" s="165"/>
      <c r="G530" s="167"/>
      <c r="H530" s="167"/>
      <c r="I530" s="165"/>
      <c r="K530" s="167"/>
      <c r="L530" s="167"/>
      <c r="M530" s="165"/>
      <c r="O530" s="167"/>
      <c r="P530" s="167"/>
      <c r="Q530" s="165"/>
      <c r="S530" s="167"/>
      <c r="T530" s="167"/>
    </row>
    <row r="531" s="166" customFormat="true" ht="9.6" hidden="false" customHeight="false" outlineLevel="0" collapsed="false">
      <c r="A531" s="165"/>
      <c r="C531" s="165"/>
      <c r="D531" s="165"/>
      <c r="E531" s="165"/>
      <c r="G531" s="167"/>
      <c r="H531" s="167"/>
      <c r="I531" s="165"/>
      <c r="K531" s="167"/>
      <c r="L531" s="167"/>
      <c r="M531" s="165"/>
      <c r="O531" s="167"/>
      <c r="P531" s="167"/>
      <c r="Q531" s="165"/>
      <c r="S531" s="167"/>
      <c r="T531" s="167"/>
    </row>
    <row r="532" s="166" customFormat="true" ht="9.6" hidden="false" customHeight="false" outlineLevel="0" collapsed="false">
      <c r="A532" s="165"/>
      <c r="C532" s="165"/>
      <c r="D532" s="165"/>
      <c r="E532" s="165"/>
      <c r="G532" s="167"/>
      <c r="H532" s="167"/>
      <c r="I532" s="165"/>
      <c r="K532" s="167"/>
      <c r="L532" s="167"/>
      <c r="M532" s="165"/>
      <c r="O532" s="167"/>
      <c r="P532" s="167"/>
      <c r="Q532" s="165"/>
      <c r="S532" s="167"/>
      <c r="T532" s="167"/>
    </row>
    <row r="533" s="166" customFormat="true" ht="9.6" hidden="false" customHeight="false" outlineLevel="0" collapsed="false">
      <c r="A533" s="165"/>
      <c r="C533" s="165"/>
      <c r="D533" s="165"/>
      <c r="E533" s="165"/>
      <c r="G533" s="167"/>
      <c r="H533" s="167"/>
      <c r="I533" s="165"/>
      <c r="K533" s="167"/>
      <c r="L533" s="167"/>
      <c r="M533" s="165"/>
      <c r="O533" s="167"/>
      <c r="P533" s="167"/>
      <c r="Q533" s="165"/>
      <c r="S533" s="167"/>
      <c r="T533" s="167"/>
    </row>
    <row r="534" s="166" customFormat="true" ht="9.6" hidden="false" customHeight="false" outlineLevel="0" collapsed="false">
      <c r="A534" s="165"/>
      <c r="C534" s="165"/>
      <c r="D534" s="165"/>
      <c r="E534" s="165"/>
      <c r="G534" s="167"/>
      <c r="H534" s="167"/>
      <c r="I534" s="165"/>
      <c r="K534" s="167"/>
      <c r="L534" s="167"/>
      <c r="M534" s="165"/>
      <c r="O534" s="167"/>
      <c r="P534" s="167"/>
      <c r="Q534" s="165"/>
      <c r="S534" s="167"/>
      <c r="T534" s="167"/>
    </row>
    <row r="535" s="166" customFormat="true" ht="9.6" hidden="false" customHeight="false" outlineLevel="0" collapsed="false">
      <c r="A535" s="165"/>
      <c r="C535" s="165"/>
      <c r="D535" s="165"/>
      <c r="E535" s="165"/>
      <c r="G535" s="167"/>
      <c r="H535" s="167"/>
      <c r="I535" s="165"/>
      <c r="K535" s="167"/>
      <c r="L535" s="167"/>
      <c r="M535" s="165"/>
      <c r="O535" s="167"/>
      <c r="P535" s="167"/>
      <c r="Q535" s="165"/>
      <c r="S535" s="167"/>
      <c r="T535" s="167"/>
    </row>
    <row r="536" s="166" customFormat="true" ht="9.6" hidden="false" customHeight="false" outlineLevel="0" collapsed="false">
      <c r="A536" s="165"/>
      <c r="C536" s="165"/>
      <c r="D536" s="165"/>
      <c r="E536" s="165"/>
      <c r="G536" s="167"/>
      <c r="H536" s="167"/>
      <c r="I536" s="165"/>
      <c r="K536" s="167"/>
      <c r="L536" s="167"/>
      <c r="M536" s="165"/>
      <c r="O536" s="167"/>
      <c r="P536" s="167"/>
      <c r="Q536" s="165"/>
      <c r="S536" s="167"/>
      <c r="T536" s="167"/>
    </row>
    <row r="537" s="166" customFormat="true" ht="9.6" hidden="false" customHeight="false" outlineLevel="0" collapsed="false">
      <c r="A537" s="165"/>
      <c r="C537" s="165"/>
      <c r="D537" s="165"/>
      <c r="E537" s="165"/>
      <c r="G537" s="167"/>
      <c r="H537" s="167"/>
      <c r="I537" s="165"/>
      <c r="K537" s="167"/>
      <c r="L537" s="167"/>
      <c r="M537" s="165"/>
      <c r="O537" s="167"/>
      <c r="P537" s="167"/>
      <c r="Q537" s="165"/>
      <c r="S537" s="167"/>
      <c r="T537" s="167"/>
    </row>
    <row r="538" s="166" customFormat="true" ht="9.6" hidden="false" customHeight="false" outlineLevel="0" collapsed="false">
      <c r="A538" s="165"/>
      <c r="C538" s="165"/>
      <c r="D538" s="165"/>
      <c r="E538" s="165"/>
      <c r="G538" s="167"/>
      <c r="H538" s="167"/>
      <c r="I538" s="165"/>
      <c r="K538" s="167"/>
      <c r="L538" s="167"/>
      <c r="M538" s="165"/>
      <c r="O538" s="167"/>
      <c r="P538" s="167"/>
      <c r="Q538" s="165"/>
      <c r="S538" s="167"/>
      <c r="T538" s="167"/>
    </row>
    <row r="539" s="166" customFormat="true" ht="9.6" hidden="false" customHeight="false" outlineLevel="0" collapsed="false">
      <c r="A539" s="165"/>
      <c r="C539" s="165"/>
      <c r="D539" s="165"/>
      <c r="E539" s="165"/>
      <c r="G539" s="167"/>
      <c r="H539" s="167"/>
      <c r="I539" s="165"/>
      <c r="K539" s="167"/>
      <c r="L539" s="167"/>
      <c r="M539" s="165"/>
      <c r="O539" s="167"/>
      <c r="P539" s="167"/>
      <c r="Q539" s="165"/>
      <c r="S539" s="167"/>
      <c r="T539" s="167"/>
    </row>
    <row r="540" s="166" customFormat="true" ht="9.6" hidden="false" customHeight="false" outlineLevel="0" collapsed="false">
      <c r="A540" s="165"/>
      <c r="C540" s="165"/>
      <c r="D540" s="165"/>
      <c r="E540" s="165"/>
      <c r="G540" s="167"/>
      <c r="H540" s="167"/>
      <c r="I540" s="165"/>
      <c r="K540" s="167"/>
      <c r="L540" s="167"/>
      <c r="M540" s="165"/>
      <c r="O540" s="167"/>
      <c r="P540" s="167"/>
      <c r="Q540" s="165"/>
      <c r="S540" s="167"/>
      <c r="T540" s="167"/>
    </row>
    <row r="541" s="166" customFormat="true" ht="9.6" hidden="false" customHeight="false" outlineLevel="0" collapsed="false">
      <c r="A541" s="165"/>
      <c r="C541" s="165"/>
      <c r="D541" s="165"/>
      <c r="E541" s="165"/>
      <c r="G541" s="167"/>
      <c r="H541" s="167"/>
      <c r="I541" s="165"/>
      <c r="K541" s="167"/>
      <c r="L541" s="167"/>
      <c r="M541" s="165"/>
      <c r="O541" s="167"/>
      <c r="P541" s="167"/>
      <c r="Q541" s="165"/>
      <c r="S541" s="167"/>
      <c r="T541" s="167"/>
    </row>
    <row r="542" s="166" customFormat="true" ht="9.6" hidden="false" customHeight="false" outlineLevel="0" collapsed="false">
      <c r="A542" s="165"/>
      <c r="C542" s="165"/>
      <c r="D542" s="165"/>
      <c r="E542" s="165"/>
      <c r="G542" s="167"/>
      <c r="H542" s="167"/>
      <c r="I542" s="165"/>
      <c r="K542" s="167"/>
      <c r="L542" s="167"/>
      <c r="M542" s="165"/>
      <c r="O542" s="167"/>
      <c r="P542" s="167"/>
      <c r="Q542" s="165"/>
      <c r="S542" s="167"/>
      <c r="T542" s="167"/>
    </row>
    <row r="543" s="166" customFormat="true" ht="9.6" hidden="false" customHeight="false" outlineLevel="0" collapsed="false">
      <c r="A543" s="165"/>
      <c r="C543" s="165"/>
      <c r="D543" s="165"/>
      <c r="E543" s="165"/>
      <c r="G543" s="167"/>
      <c r="H543" s="167"/>
      <c r="I543" s="165"/>
      <c r="K543" s="167"/>
      <c r="L543" s="167"/>
      <c r="M543" s="165"/>
      <c r="O543" s="167"/>
      <c r="P543" s="167"/>
      <c r="Q543" s="165"/>
      <c r="S543" s="167"/>
      <c r="T543" s="167"/>
    </row>
    <row r="544" s="166" customFormat="true" ht="9.6" hidden="false" customHeight="false" outlineLevel="0" collapsed="false">
      <c r="A544" s="165"/>
      <c r="C544" s="165"/>
      <c r="D544" s="165"/>
      <c r="E544" s="165"/>
      <c r="G544" s="167"/>
      <c r="H544" s="167"/>
      <c r="I544" s="165"/>
      <c r="K544" s="167"/>
      <c r="L544" s="167"/>
      <c r="M544" s="165"/>
      <c r="O544" s="167"/>
      <c r="P544" s="167"/>
      <c r="Q544" s="165"/>
      <c r="S544" s="167"/>
      <c r="T544" s="167"/>
    </row>
    <row r="545" s="166" customFormat="true" ht="9.6" hidden="false" customHeight="false" outlineLevel="0" collapsed="false">
      <c r="A545" s="165"/>
      <c r="C545" s="165"/>
      <c r="D545" s="165"/>
      <c r="E545" s="165"/>
      <c r="G545" s="167"/>
      <c r="H545" s="167"/>
      <c r="I545" s="165"/>
      <c r="K545" s="167"/>
      <c r="L545" s="167"/>
      <c r="M545" s="165"/>
      <c r="O545" s="167"/>
      <c r="P545" s="167"/>
      <c r="Q545" s="165"/>
      <c r="S545" s="167"/>
      <c r="T545" s="167"/>
    </row>
    <row r="546" s="166" customFormat="true" ht="9.6" hidden="false" customHeight="false" outlineLevel="0" collapsed="false">
      <c r="A546" s="165"/>
      <c r="C546" s="165"/>
      <c r="D546" s="165"/>
      <c r="E546" s="165"/>
      <c r="G546" s="167"/>
      <c r="H546" s="167"/>
      <c r="I546" s="165"/>
      <c r="K546" s="167"/>
      <c r="L546" s="167"/>
      <c r="M546" s="165"/>
      <c r="O546" s="167"/>
      <c r="P546" s="167"/>
      <c r="Q546" s="165"/>
      <c r="S546" s="167"/>
      <c r="T546" s="167"/>
    </row>
    <row r="547" s="166" customFormat="true" ht="9.6" hidden="false" customHeight="false" outlineLevel="0" collapsed="false">
      <c r="A547" s="165"/>
      <c r="C547" s="165"/>
      <c r="D547" s="165"/>
      <c r="E547" s="165"/>
      <c r="G547" s="167"/>
      <c r="H547" s="167"/>
      <c r="I547" s="165"/>
      <c r="K547" s="167"/>
      <c r="L547" s="167"/>
      <c r="M547" s="165"/>
      <c r="O547" s="167"/>
      <c r="P547" s="167"/>
      <c r="Q547" s="165"/>
      <c r="S547" s="167"/>
      <c r="T547" s="167"/>
    </row>
    <row r="548" s="166" customFormat="true" ht="9.6" hidden="false" customHeight="false" outlineLevel="0" collapsed="false">
      <c r="A548" s="165"/>
      <c r="C548" s="165"/>
      <c r="D548" s="165"/>
      <c r="E548" s="165"/>
      <c r="G548" s="167"/>
      <c r="H548" s="167"/>
      <c r="I548" s="165"/>
      <c r="K548" s="167"/>
      <c r="L548" s="167"/>
      <c r="M548" s="165"/>
      <c r="O548" s="167"/>
      <c r="P548" s="167"/>
      <c r="Q548" s="165"/>
      <c r="S548" s="167"/>
      <c r="T548" s="167"/>
    </row>
    <row r="549" s="166" customFormat="true" ht="9.6" hidden="false" customHeight="false" outlineLevel="0" collapsed="false">
      <c r="A549" s="165"/>
      <c r="C549" s="165"/>
      <c r="D549" s="165"/>
      <c r="E549" s="165"/>
      <c r="G549" s="167"/>
      <c r="H549" s="167"/>
      <c r="I549" s="165"/>
      <c r="K549" s="167"/>
      <c r="L549" s="167"/>
      <c r="M549" s="165"/>
      <c r="O549" s="167"/>
      <c r="P549" s="167"/>
      <c r="Q549" s="165"/>
      <c r="S549" s="167"/>
      <c r="T549" s="167"/>
    </row>
    <row r="550" s="166" customFormat="true" ht="9.6" hidden="false" customHeight="false" outlineLevel="0" collapsed="false">
      <c r="A550" s="165"/>
      <c r="C550" s="165"/>
      <c r="D550" s="165"/>
      <c r="E550" s="165"/>
      <c r="G550" s="167"/>
      <c r="H550" s="167"/>
      <c r="I550" s="165"/>
      <c r="K550" s="167"/>
      <c r="L550" s="167"/>
      <c r="M550" s="165"/>
      <c r="O550" s="167"/>
      <c r="P550" s="167"/>
      <c r="Q550" s="165"/>
      <c r="S550" s="167"/>
      <c r="T550" s="167"/>
    </row>
    <row r="551" s="166" customFormat="true" ht="9.6" hidden="false" customHeight="false" outlineLevel="0" collapsed="false">
      <c r="A551" s="165"/>
      <c r="C551" s="165"/>
      <c r="D551" s="165"/>
      <c r="E551" s="165"/>
      <c r="G551" s="167"/>
      <c r="H551" s="167"/>
      <c r="I551" s="165"/>
      <c r="K551" s="167"/>
      <c r="L551" s="167"/>
      <c r="M551" s="165"/>
      <c r="O551" s="167"/>
      <c r="P551" s="167"/>
      <c r="Q551" s="165"/>
      <c r="S551" s="167"/>
      <c r="T551" s="167"/>
    </row>
    <row r="552" s="166" customFormat="true" ht="9.6" hidden="false" customHeight="false" outlineLevel="0" collapsed="false">
      <c r="A552" s="165"/>
      <c r="C552" s="165"/>
      <c r="D552" s="165"/>
      <c r="E552" s="165"/>
      <c r="G552" s="167"/>
      <c r="H552" s="167"/>
      <c r="I552" s="165"/>
      <c r="K552" s="167"/>
      <c r="L552" s="167"/>
      <c r="M552" s="165"/>
      <c r="O552" s="167"/>
      <c r="P552" s="167"/>
      <c r="Q552" s="165"/>
      <c r="S552" s="167"/>
      <c r="T552" s="167"/>
    </row>
    <row r="553" s="166" customFormat="true" ht="9.6" hidden="false" customHeight="false" outlineLevel="0" collapsed="false">
      <c r="A553" s="165"/>
      <c r="C553" s="165"/>
      <c r="D553" s="165"/>
      <c r="E553" s="165"/>
      <c r="G553" s="167"/>
      <c r="H553" s="167"/>
      <c r="I553" s="165"/>
      <c r="K553" s="167"/>
      <c r="L553" s="167"/>
      <c r="M553" s="165"/>
      <c r="O553" s="167"/>
      <c r="P553" s="167"/>
      <c r="Q553" s="165"/>
      <c r="S553" s="167"/>
      <c r="T553" s="167"/>
    </row>
    <row r="554" s="166" customFormat="true" ht="9.6" hidden="false" customHeight="false" outlineLevel="0" collapsed="false">
      <c r="A554" s="165"/>
      <c r="C554" s="165"/>
      <c r="D554" s="165"/>
      <c r="E554" s="165"/>
      <c r="G554" s="167"/>
      <c r="H554" s="167"/>
      <c r="I554" s="165"/>
      <c r="K554" s="167"/>
      <c r="L554" s="167"/>
      <c r="M554" s="165"/>
      <c r="O554" s="167"/>
      <c r="P554" s="167"/>
      <c r="Q554" s="165"/>
      <c r="S554" s="167"/>
      <c r="T554" s="167"/>
    </row>
    <row r="555" s="166" customFormat="true" ht="9.6" hidden="false" customHeight="false" outlineLevel="0" collapsed="false">
      <c r="A555" s="165"/>
      <c r="C555" s="165"/>
      <c r="D555" s="165"/>
      <c r="E555" s="165"/>
      <c r="G555" s="167"/>
      <c r="H555" s="167"/>
      <c r="I555" s="165"/>
      <c r="K555" s="167"/>
      <c r="L555" s="167"/>
      <c r="M555" s="165"/>
      <c r="O555" s="167"/>
      <c r="P555" s="167"/>
      <c r="Q555" s="165"/>
      <c r="S555" s="167"/>
      <c r="T555" s="167"/>
    </row>
    <row r="556" s="166" customFormat="true" ht="9.6" hidden="false" customHeight="false" outlineLevel="0" collapsed="false">
      <c r="A556" s="165"/>
      <c r="C556" s="165"/>
      <c r="D556" s="165"/>
      <c r="E556" s="165"/>
      <c r="G556" s="167"/>
      <c r="H556" s="167"/>
      <c r="I556" s="165"/>
      <c r="K556" s="167"/>
      <c r="L556" s="167"/>
      <c r="M556" s="165"/>
      <c r="O556" s="167"/>
      <c r="P556" s="167"/>
      <c r="Q556" s="165"/>
      <c r="S556" s="167"/>
      <c r="T556" s="16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B2"/>
    </sheetView>
  </sheetViews>
  <sheetFormatPr defaultColWidth="8.7734375" defaultRowHeight="10.8" zeroHeight="false" outlineLevelRow="0" outlineLevelCol="0"/>
  <cols>
    <col collapsed="false" customWidth="true" hidden="false" outlineLevel="0" max="1" min="1" style="168" width="5.33"/>
    <col collapsed="false" customWidth="true" hidden="false" outlineLevel="0" max="2" min="2" style="168" width="7.1"/>
    <col collapsed="false" customWidth="true" hidden="false" outlineLevel="0" max="3" min="3" style="168" width="13.1"/>
    <col collapsed="false" customWidth="true" hidden="false" outlineLevel="0" max="4" min="4" style="168" width="7.21"/>
    <col collapsed="false" customWidth="true" hidden="false" outlineLevel="0" max="6" min="5" style="168" width="8.1"/>
    <col collapsed="false" customWidth="true" hidden="false" outlineLevel="0" max="7" min="7" style="168" width="13.77"/>
    <col collapsed="false" customWidth="true" hidden="false" outlineLevel="0" max="8" min="8" style="168" width="8.1"/>
    <col collapsed="false" customWidth="true" hidden="false" outlineLevel="0" max="9" min="9" style="168" width="18.21"/>
    <col collapsed="false" customWidth="true" hidden="false" outlineLevel="0" max="10" min="10" style="168" width="10.99"/>
    <col collapsed="false" customWidth="true" hidden="false" outlineLevel="0" max="12" min="11" style="168" width="8.1"/>
    <col collapsed="false" customWidth="true" hidden="false" outlineLevel="0" max="13" min="13" style="168" width="9.1"/>
    <col collapsed="false" customWidth="false" hidden="false" outlineLevel="0" max="257" min="14" style="168" width="8.77"/>
  </cols>
  <sheetData>
    <row r="1" customFormat="false" ht="11.1" hidden="false" customHeight="true" outlineLevel="0" collapsed="false">
      <c r="A1" s="169" t="s">
        <v>2257</v>
      </c>
      <c r="B1" s="169"/>
      <c r="I1" s="170"/>
      <c r="J1" s="170"/>
      <c r="K1" s="171"/>
      <c r="L1" s="172" t="s">
        <v>2258</v>
      </c>
      <c r="M1" s="172"/>
    </row>
    <row r="2" customFormat="false" ht="11.1" hidden="false" customHeight="true" outlineLevel="0" collapsed="false">
      <c r="A2" s="169"/>
      <c r="B2" s="169"/>
      <c r="I2" s="170"/>
      <c r="J2" s="170"/>
      <c r="K2" s="171"/>
      <c r="L2" s="172"/>
      <c r="M2" s="172"/>
    </row>
    <row r="3" customFormat="false" ht="15" hidden="false" customHeight="true" outlineLevel="0" collapsed="false">
      <c r="A3" s="173" t="s">
        <v>2259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15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6.5" hidden="false" customHeight="true" outlineLevel="0" collapsed="false">
      <c r="A5" s="174" t="s">
        <v>2260</v>
      </c>
      <c r="B5" s="174" t="s">
        <v>2261</v>
      </c>
      <c r="C5" s="174" t="s">
        <v>2262</v>
      </c>
      <c r="D5" s="174" t="s">
        <v>2263</v>
      </c>
      <c r="E5" s="175" t="s">
        <v>47</v>
      </c>
      <c r="F5" s="174" t="s">
        <v>2264</v>
      </c>
      <c r="G5" s="174" t="s">
        <v>2265</v>
      </c>
      <c r="H5" s="175" t="s">
        <v>2266</v>
      </c>
      <c r="I5" s="175" t="s">
        <v>2267</v>
      </c>
      <c r="J5" s="174" t="s">
        <v>2268</v>
      </c>
      <c r="K5" s="174" t="s">
        <v>2269</v>
      </c>
      <c r="L5" s="175" t="s">
        <v>2270</v>
      </c>
      <c r="M5" s="174" t="s">
        <v>37</v>
      </c>
    </row>
    <row r="6" customFormat="false" ht="42" hidden="false" customHeight="true" outlineLevel="0" collapsed="false">
      <c r="A6" s="176" t="s">
        <v>775</v>
      </c>
      <c r="B6" s="177" t="s">
        <v>2271</v>
      </c>
      <c r="C6" s="178" t="s">
        <v>2272</v>
      </c>
      <c r="D6" s="176" t="s">
        <v>413</v>
      </c>
      <c r="E6" s="179" t="s">
        <v>2273</v>
      </c>
      <c r="F6" s="179" t="s">
        <v>2274</v>
      </c>
      <c r="G6" s="179" t="s">
        <v>2275</v>
      </c>
      <c r="H6" s="179" t="s">
        <v>2276</v>
      </c>
      <c r="I6" s="179" t="s">
        <v>2277</v>
      </c>
      <c r="J6" s="179" t="s">
        <v>2278</v>
      </c>
      <c r="K6" s="179" t="s">
        <v>2279</v>
      </c>
      <c r="L6" s="179" t="s">
        <v>2280</v>
      </c>
      <c r="M6" s="180"/>
    </row>
    <row r="7" customFormat="false" ht="42" hidden="false" customHeight="true" outlineLevel="0" collapsed="false">
      <c r="A7" s="176" t="s">
        <v>778</v>
      </c>
      <c r="B7" s="177" t="s">
        <v>2281</v>
      </c>
      <c r="C7" s="178" t="s">
        <v>2282</v>
      </c>
      <c r="D7" s="176" t="s">
        <v>414</v>
      </c>
      <c r="E7" s="179" t="s">
        <v>2283</v>
      </c>
      <c r="F7" s="179" t="s">
        <v>2284</v>
      </c>
      <c r="G7" s="179" t="s">
        <v>2285</v>
      </c>
      <c r="H7" s="179" t="s">
        <v>2286</v>
      </c>
      <c r="I7" s="179" t="s">
        <v>2287</v>
      </c>
      <c r="J7" s="179" t="s">
        <v>2288</v>
      </c>
      <c r="K7" s="179" t="s">
        <v>2289</v>
      </c>
      <c r="L7" s="179" t="s">
        <v>2290</v>
      </c>
      <c r="M7" s="181"/>
    </row>
    <row r="8" customFormat="false" ht="42" hidden="false" customHeight="true" outlineLevel="0" collapsed="false">
      <c r="A8" s="176" t="s">
        <v>781</v>
      </c>
      <c r="B8" s="177" t="s">
        <v>2291</v>
      </c>
      <c r="C8" s="178" t="s">
        <v>2292</v>
      </c>
      <c r="D8" s="176" t="s">
        <v>416</v>
      </c>
      <c r="E8" s="179" t="s">
        <v>2293</v>
      </c>
      <c r="F8" s="179" t="s">
        <v>2294</v>
      </c>
      <c r="G8" s="179" t="s">
        <v>2295</v>
      </c>
      <c r="H8" s="179" t="s">
        <v>2296</v>
      </c>
      <c r="I8" s="179" t="s">
        <v>2297</v>
      </c>
      <c r="J8" s="179" t="s">
        <v>2298</v>
      </c>
      <c r="K8" s="179" t="s">
        <v>2299</v>
      </c>
      <c r="L8" s="179" t="s">
        <v>2300</v>
      </c>
      <c r="M8" s="181"/>
    </row>
    <row r="9" customFormat="false" ht="42" hidden="false" customHeight="true" outlineLevel="0" collapsed="false">
      <c r="A9" s="176" t="s">
        <v>784</v>
      </c>
      <c r="B9" s="177" t="s">
        <v>2301</v>
      </c>
      <c r="C9" s="178" t="s">
        <v>2302</v>
      </c>
      <c r="D9" s="176" t="s">
        <v>418</v>
      </c>
      <c r="E9" s="179" t="s">
        <v>2303</v>
      </c>
      <c r="F9" s="179" t="s">
        <v>2304</v>
      </c>
      <c r="G9" s="179" t="s">
        <v>2305</v>
      </c>
      <c r="H9" s="179" t="s">
        <v>2306</v>
      </c>
      <c r="I9" s="179" t="s">
        <v>2307</v>
      </c>
      <c r="J9" s="179" t="s">
        <v>2308</v>
      </c>
      <c r="K9" s="179" t="s">
        <v>2289</v>
      </c>
      <c r="L9" s="179" t="s">
        <v>2309</v>
      </c>
      <c r="M9" s="181"/>
    </row>
    <row r="10" customFormat="false" ht="42" hidden="false" customHeight="true" outlineLevel="0" collapsed="false">
      <c r="A10" s="176" t="s">
        <v>788</v>
      </c>
      <c r="B10" s="177" t="s">
        <v>2310</v>
      </c>
      <c r="C10" s="178" t="s">
        <v>2311</v>
      </c>
      <c r="D10" s="176" t="s">
        <v>420</v>
      </c>
      <c r="E10" s="179" t="s">
        <v>2312</v>
      </c>
      <c r="F10" s="179" t="s">
        <v>2313</v>
      </c>
      <c r="G10" s="179" t="s">
        <v>2314</v>
      </c>
      <c r="H10" s="179" t="s">
        <v>2315</v>
      </c>
      <c r="I10" s="179" t="s">
        <v>2316</v>
      </c>
      <c r="J10" s="179" t="s">
        <v>2317</v>
      </c>
      <c r="K10" s="179" t="s">
        <v>2289</v>
      </c>
      <c r="L10" s="179" t="s">
        <v>2318</v>
      </c>
      <c r="M10" s="181"/>
    </row>
    <row r="11" customFormat="false" ht="42" hidden="false" customHeight="true" outlineLevel="0" collapsed="false">
      <c r="A11" s="176" t="s">
        <v>790</v>
      </c>
      <c r="B11" s="177" t="s">
        <v>2319</v>
      </c>
      <c r="C11" s="178" t="s">
        <v>2320</v>
      </c>
      <c r="D11" s="176" t="s">
        <v>422</v>
      </c>
      <c r="E11" s="179" t="s">
        <v>2321</v>
      </c>
      <c r="F11" s="179" t="s">
        <v>2322</v>
      </c>
      <c r="G11" s="179" t="s">
        <v>2323</v>
      </c>
      <c r="H11" s="179" t="s">
        <v>2324</v>
      </c>
      <c r="I11" s="179" t="s">
        <v>2325</v>
      </c>
      <c r="J11" s="179" t="s">
        <v>2326</v>
      </c>
      <c r="K11" s="179" t="s">
        <v>2327</v>
      </c>
      <c r="L11" s="179" t="s">
        <v>2328</v>
      </c>
      <c r="M11" s="181"/>
    </row>
    <row r="12" customFormat="false" ht="42" hidden="false" customHeight="true" outlineLevel="0" collapsed="false">
      <c r="A12" s="176" t="s">
        <v>792</v>
      </c>
      <c r="B12" s="177" t="s">
        <v>2329</v>
      </c>
      <c r="C12" s="178" t="s">
        <v>2330</v>
      </c>
      <c r="D12" s="176" t="s">
        <v>423</v>
      </c>
      <c r="E12" s="179" t="s">
        <v>2331</v>
      </c>
      <c r="F12" s="179" t="s">
        <v>2332</v>
      </c>
      <c r="G12" s="179" t="s">
        <v>2333</v>
      </c>
      <c r="H12" s="179" t="s">
        <v>2334</v>
      </c>
      <c r="I12" s="179" t="s">
        <v>2335</v>
      </c>
      <c r="J12" s="179" t="s">
        <v>2336</v>
      </c>
      <c r="K12" s="179" t="s">
        <v>2289</v>
      </c>
      <c r="L12" s="179" t="s">
        <v>2337</v>
      </c>
      <c r="M12" s="181"/>
    </row>
    <row r="13" customFormat="false" ht="42" hidden="false" customHeight="true" outlineLevel="0" collapsed="false">
      <c r="A13" s="176" t="s">
        <v>796</v>
      </c>
      <c r="B13" s="177" t="s">
        <v>2338</v>
      </c>
      <c r="C13" s="178" t="s">
        <v>2339</v>
      </c>
      <c r="D13" s="176" t="s">
        <v>425</v>
      </c>
      <c r="E13" s="179" t="s">
        <v>2340</v>
      </c>
      <c r="F13" s="179" t="s">
        <v>2341</v>
      </c>
      <c r="G13" s="179" t="s">
        <v>2342</v>
      </c>
      <c r="H13" s="179" t="s">
        <v>2343</v>
      </c>
      <c r="I13" s="179" t="s">
        <v>2344</v>
      </c>
      <c r="J13" s="179" t="s">
        <v>2345</v>
      </c>
      <c r="K13" s="179" t="s">
        <v>2346</v>
      </c>
      <c r="L13" s="179" t="s">
        <v>2347</v>
      </c>
      <c r="M13" s="181"/>
    </row>
    <row r="14" customFormat="false" ht="42" hidden="false" customHeight="true" outlineLevel="0" collapsed="false">
      <c r="A14" s="176" t="s">
        <v>894</v>
      </c>
      <c r="B14" s="177" t="s">
        <v>2348</v>
      </c>
      <c r="C14" s="178" t="s">
        <v>2349</v>
      </c>
      <c r="D14" s="176" t="s">
        <v>2169</v>
      </c>
      <c r="E14" s="179" t="s">
        <v>2350</v>
      </c>
      <c r="F14" s="179" t="s">
        <v>2351</v>
      </c>
      <c r="G14" s="179" t="s">
        <v>2352</v>
      </c>
      <c r="H14" s="179" t="s">
        <v>2353</v>
      </c>
      <c r="I14" s="179" t="s">
        <v>2354</v>
      </c>
      <c r="J14" s="179" t="s">
        <v>2355</v>
      </c>
      <c r="K14" s="179" t="s">
        <v>2356</v>
      </c>
      <c r="L14" s="179" t="s">
        <v>2357</v>
      </c>
      <c r="M14" s="181"/>
    </row>
    <row r="15" customFormat="false" ht="42" hidden="false" customHeight="true" outlineLevel="0" collapsed="false">
      <c r="A15" s="176" t="s">
        <v>905</v>
      </c>
      <c r="B15" s="177" t="s">
        <v>2358</v>
      </c>
      <c r="C15" s="178" t="s">
        <v>2359</v>
      </c>
      <c r="D15" s="176" t="s">
        <v>2171</v>
      </c>
      <c r="E15" s="179" t="s">
        <v>2360</v>
      </c>
      <c r="F15" s="179" t="s">
        <v>2361</v>
      </c>
      <c r="G15" s="179" t="s">
        <v>2362</v>
      </c>
      <c r="H15" s="179" t="s">
        <v>2363</v>
      </c>
      <c r="I15" s="179" t="s">
        <v>2364</v>
      </c>
      <c r="J15" s="179" t="s">
        <v>2365</v>
      </c>
      <c r="K15" s="179" t="s">
        <v>2289</v>
      </c>
      <c r="L15" s="179" t="s">
        <v>2366</v>
      </c>
      <c r="M15" s="180"/>
    </row>
    <row r="16" customFormat="false" ht="42" hidden="false" customHeight="true" outlineLevel="0" collapsed="false">
      <c r="A16" s="176" t="s">
        <v>920</v>
      </c>
      <c r="B16" s="177" t="s">
        <v>2367</v>
      </c>
      <c r="C16" s="178" t="s">
        <v>2368</v>
      </c>
      <c r="D16" s="176" t="s">
        <v>2172</v>
      </c>
      <c r="E16" s="179" t="s">
        <v>2369</v>
      </c>
      <c r="F16" s="179" t="s">
        <v>2370</v>
      </c>
      <c r="G16" s="179" t="s">
        <v>2371</v>
      </c>
      <c r="H16" s="179" t="s">
        <v>2372</v>
      </c>
      <c r="I16" s="179" t="s">
        <v>2373</v>
      </c>
      <c r="J16" s="179" t="s">
        <v>2374</v>
      </c>
      <c r="K16" s="179" t="s">
        <v>2375</v>
      </c>
      <c r="L16" s="179" t="s">
        <v>2376</v>
      </c>
      <c r="M16" s="180"/>
    </row>
    <row r="17" customFormat="false" ht="42" hidden="false" customHeight="true" outlineLevel="0" collapsed="false">
      <c r="A17" s="176" t="s">
        <v>1266</v>
      </c>
      <c r="B17" s="177" t="s">
        <v>2377</v>
      </c>
      <c r="C17" s="178" t="s">
        <v>2378</v>
      </c>
      <c r="D17" s="176" t="s">
        <v>2173</v>
      </c>
      <c r="E17" s="179" t="s">
        <v>2379</v>
      </c>
      <c r="F17" s="179" t="s">
        <v>2380</v>
      </c>
      <c r="G17" s="179" t="s">
        <v>2381</v>
      </c>
      <c r="H17" s="179" t="s">
        <v>2382</v>
      </c>
      <c r="I17" s="179" t="s">
        <v>2383</v>
      </c>
      <c r="J17" s="179" t="s">
        <v>2384</v>
      </c>
      <c r="K17" s="179" t="s">
        <v>2327</v>
      </c>
      <c r="L17" s="179" t="s">
        <v>2385</v>
      </c>
      <c r="M17" s="180"/>
    </row>
    <row r="18" customFormat="false" ht="42" hidden="false" customHeight="true" outlineLevel="0" collapsed="false">
      <c r="A18" s="176" t="s">
        <v>1269</v>
      </c>
      <c r="B18" s="177" t="s">
        <v>2386</v>
      </c>
      <c r="C18" s="178" t="s">
        <v>2387</v>
      </c>
      <c r="D18" s="176" t="s">
        <v>2175</v>
      </c>
      <c r="E18" s="179" t="s">
        <v>2388</v>
      </c>
      <c r="F18" s="179" t="s">
        <v>2389</v>
      </c>
      <c r="G18" s="179" t="s">
        <v>2390</v>
      </c>
      <c r="H18" s="179" t="s">
        <v>2391</v>
      </c>
      <c r="I18" s="179" t="s">
        <v>2392</v>
      </c>
      <c r="J18" s="179" t="s">
        <v>2393</v>
      </c>
      <c r="K18" s="179" t="s">
        <v>2356</v>
      </c>
      <c r="L18" s="179" t="s">
        <v>2394</v>
      </c>
      <c r="M18" s="180"/>
    </row>
    <row r="19" customFormat="false" ht="42" hidden="false" customHeight="true" outlineLevel="0" collapsed="false">
      <c r="A19" s="176" t="s">
        <v>1272</v>
      </c>
      <c r="B19" s="177" t="s">
        <v>2395</v>
      </c>
      <c r="C19" s="178" t="s">
        <v>2396</v>
      </c>
      <c r="D19" s="176" t="s">
        <v>2177</v>
      </c>
      <c r="E19" s="179" t="s">
        <v>2397</v>
      </c>
      <c r="F19" s="179" t="s">
        <v>2398</v>
      </c>
      <c r="G19" s="179" t="s">
        <v>2399</v>
      </c>
      <c r="H19" s="179" t="s">
        <v>2400</v>
      </c>
      <c r="I19" s="179" t="s">
        <v>2401</v>
      </c>
      <c r="J19" s="179" t="s">
        <v>2402</v>
      </c>
      <c r="K19" s="179" t="s">
        <v>2289</v>
      </c>
      <c r="L19" s="179" t="s">
        <v>2403</v>
      </c>
      <c r="M19" s="180"/>
    </row>
    <row r="20" customFormat="false" ht="42" hidden="false" customHeight="true" outlineLevel="0" collapsed="false">
      <c r="A20" s="176" t="s">
        <v>1274</v>
      </c>
      <c r="B20" s="177" t="s">
        <v>2404</v>
      </c>
      <c r="C20" s="178" t="s">
        <v>2405</v>
      </c>
      <c r="D20" s="176" t="s">
        <v>2179</v>
      </c>
      <c r="E20" s="179" t="s">
        <v>2406</v>
      </c>
      <c r="F20" s="179" t="s">
        <v>2407</v>
      </c>
      <c r="G20" s="179" t="s">
        <v>2408</v>
      </c>
      <c r="H20" s="179" t="s">
        <v>2409</v>
      </c>
      <c r="I20" s="179" t="s">
        <v>2410</v>
      </c>
      <c r="J20" s="179" t="s">
        <v>2411</v>
      </c>
      <c r="K20" s="179" t="s">
        <v>2375</v>
      </c>
      <c r="L20" s="179" t="s">
        <v>2412</v>
      </c>
      <c r="M20" s="180"/>
    </row>
    <row r="21" customFormat="false" ht="42" hidden="false" customHeight="true" outlineLevel="0" collapsed="false">
      <c r="A21" s="176" t="s">
        <v>1301</v>
      </c>
      <c r="B21" s="177" t="s">
        <v>2413</v>
      </c>
      <c r="C21" s="178" t="s">
        <v>2414</v>
      </c>
      <c r="D21" s="176" t="s">
        <v>2181</v>
      </c>
      <c r="E21" s="179" t="s">
        <v>2415</v>
      </c>
      <c r="F21" s="179" t="s">
        <v>2416</v>
      </c>
      <c r="G21" s="179" t="s">
        <v>2417</v>
      </c>
      <c r="H21" s="179" t="s">
        <v>2418</v>
      </c>
      <c r="I21" s="179" t="s">
        <v>2419</v>
      </c>
      <c r="J21" s="179" t="s">
        <v>2420</v>
      </c>
      <c r="K21" s="179" t="s">
        <v>2356</v>
      </c>
      <c r="L21" s="179" t="s">
        <v>2421</v>
      </c>
      <c r="M21" s="180"/>
    </row>
    <row r="22" customFormat="false" ht="42" hidden="false" customHeight="true" outlineLevel="0" collapsed="false">
      <c r="A22" s="176" t="s">
        <v>1506</v>
      </c>
      <c r="B22" s="177" t="s">
        <v>2422</v>
      </c>
      <c r="C22" s="178" t="s">
        <v>2423</v>
      </c>
      <c r="D22" s="176" t="s">
        <v>2183</v>
      </c>
      <c r="E22" s="179" t="s">
        <v>2424</v>
      </c>
      <c r="F22" s="179" t="s">
        <v>2381</v>
      </c>
      <c r="G22" s="179" t="s">
        <v>2425</v>
      </c>
      <c r="H22" s="179" t="s">
        <v>2426</v>
      </c>
      <c r="I22" s="179" t="s">
        <v>2427</v>
      </c>
      <c r="J22" s="179" t="s">
        <v>2428</v>
      </c>
      <c r="K22" s="179" t="s">
        <v>2356</v>
      </c>
      <c r="L22" s="179" t="s">
        <v>2429</v>
      </c>
      <c r="M22" s="180"/>
    </row>
    <row r="23" customFormat="false" ht="42" hidden="false" customHeight="true" outlineLevel="0" collapsed="false">
      <c r="A23" s="176" t="s">
        <v>1509</v>
      </c>
      <c r="B23" s="177" t="s">
        <v>2430</v>
      </c>
      <c r="C23" s="178" t="s">
        <v>2431</v>
      </c>
      <c r="D23" s="176" t="s">
        <v>2185</v>
      </c>
      <c r="E23" s="179" t="s">
        <v>2432</v>
      </c>
      <c r="F23" s="179" t="s">
        <v>2433</v>
      </c>
      <c r="G23" s="179" t="s">
        <v>2434</v>
      </c>
      <c r="H23" s="179" t="s">
        <v>2435</v>
      </c>
      <c r="I23" s="179" t="s">
        <v>2436</v>
      </c>
      <c r="J23" s="179" t="s">
        <v>2437</v>
      </c>
      <c r="K23" s="179" t="s">
        <v>2346</v>
      </c>
      <c r="L23" s="179" t="s">
        <v>2438</v>
      </c>
      <c r="M23" s="180"/>
    </row>
    <row r="24" customFormat="false" ht="42" hidden="false" customHeight="true" outlineLevel="0" collapsed="false">
      <c r="A24" s="176" t="s">
        <v>1511</v>
      </c>
      <c r="B24" s="177" t="s">
        <v>2439</v>
      </c>
      <c r="C24" s="178" t="s">
        <v>2440</v>
      </c>
      <c r="D24" s="176" t="s">
        <v>2381</v>
      </c>
      <c r="E24" s="179" t="s">
        <v>2441</v>
      </c>
      <c r="F24" s="180" t="s">
        <v>2442</v>
      </c>
      <c r="G24" s="180" t="s">
        <v>2442</v>
      </c>
      <c r="H24" s="180" t="s">
        <v>2442</v>
      </c>
      <c r="I24" s="180" t="s">
        <v>2442</v>
      </c>
      <c r="J24" s="180" t="s">
        <v>2442</v>
      </c>
      <c r="K24" s="180" t="s">
        <v>2442</v>
      </c>
      <c r="L24" s="180" t="s">
        <v>2442</v>
      </c>
      <c r="M24" s="182" t="s">
        <v>2443</v>
      </c>
    </row>
    <row r="25" customFormat="false" ht="42" hidden="false" customHeight="true" outlineLevel="0" collapsed="false">
      <c r="A25" s="176" t="s">
        <v>1514</v>
      </c>
      <c r="B25" s="177" t="s">
        <v>2444</v>
      </c>
      <c r="C25" s="178" t="s">
        <v>2445</v>
      </c>
      <c r="D25" s="176" t="s">
        <v>2381</v>
      </c>
      <c r="E25" s="179" t="s">
        <v>2446</v>
      </c>
      <c r="F25" s="179" t="s">
        <v>2447</v>
      </c>
      <c r="G25" s="180" t="s">
        <v>2442</v>
      </c>
      <c r="H25" s="180" t="s">
        <v>2442</v>
      </c>
      <c r="I25" s="180" t="s">
        <v>2442</v>
      </c>
      <c r="J25" s="180" t="s">
        <v>2442</v>
      </c>
      <c r="K25" s="180" t="s">
        <v>2442</v>
      </c>
      <c r="L25" s="180" t="s">
        <v>2442</v>
      </c>
      <c r="M25" s="182" t="s">
        <v>2443</v>
      </c>
    </row>
  </sheetData>
  <mergeCells count="4">
    <mergeCell ref="A1:B2"/>
    <mergeCell ref="I1:J2"/>
    <mergeCell ref="L1:M2"/>
    <mergeCell ref="A3:M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B2"/>
    </sheetView>
  </sheetViews>
  <sheetFormatPr defaultColWidth="8.7734375" defaultRowHeight="10.8" zeroHeight="false" outlineLevelRow="0" outlineLevelCol="0"/>
  <cols>
    <col collapsed="false" customWidth="true" hidden="false" outlineLevel="0" max="1" min="1" style="168" width="5.33"/>
    <col collapsed="false" customWidth="true" hidden="false" outlineLevel="0" max="2" min="2" style="168" width="7.1"/>
    <col collapsed="false" customWidth="true" hidden="false" outlineLevel="0" max="3" min="3" style="168" width="13.1"/>
    <col collapsed="false" customWidth="true" hidden="false" outlineLevel="0" max="4" min="4" style="168" width="9.1"/>
    <col collapsed="false" customWidth="true" hidden="false" outlineLevel="0" max="5" min="5" style="168" width="17.77"/>
    <col collapsed="false" customWidth="true" hidden="false" outlineLevel="0" max="6" min="6" style="168" width="9.1"/>
    <col collapsed="false" customWidth="true" hidden="false" outlineLevel="0" max="7" min="7" style="168" width="13.77"/>
    <col collapsed="false" customWidth="true" hidden="false" outlineLevel="0" max="9" min="8" style="168" width="9.1"/>
    <col collapsed="false" customWidth="true" hidden="false" outlineLevel="0" max="10" min="10" style="168" width="10.99"/>
    <col collapsed="false" customWidth="true" hidden="false" outlineLevel="0" max="12" min="11" style="168" width="9.1"/>
    <col collapsed="false" customWidth="false" hidden="false" outlineLevel="0" max="257" min="13" style="168" width="8.77"/>
  </cols>
  <sheetData>
    <row r="1" customFormat="false" ht="11.1" hidden="false" customHeight="true" outlineLevel="0" collapsed="false">
      <c r="A1" s="169" t="s">
        <v>2257</v>
      </c>
      <c r="B1" s="169"/>
      <c r="I1" s="170"/>
      <c r="J1" s="170"/>
      <c r="K1" s="172" t="s">
        <v>2448</v>
      </c>
      <c r="L1" s="172"/>
    </row>
    <row r="2" customFormat="false" ht="11.1" hidden="false" customHeight="true" outlineLevel="0" collapsed="false">
      <c r="A2" s="169"/>
      <c r="B2" s="169"/>
      <c r="I2" s="170"/>
      <c r="J2" s="170"/>
      <c r="K2" s="172"/>
      <c r="L2" s="172"/>
    </row>
    <row r="3" customFormat="false" ht="15" hidden="false" customHeight="true" outlineLevel="0" collapsed="false">
      <c r="A3" s="173" t="s">
        <v>2449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15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16.5" hidden="false" customHeight="true" outlineLevel="0" collapsed="false">
      <c r="A5" s="174" t="s">
        <v>2260</v>
      </c>
      <c r="B5" s="174" t="s">
        <v>2261</v>
      </c>
      <c r="C5" s="174" t="s">
        <v>2262</v>
      </c>
      <c r="D5" s="174" t="s">
        <v>2263</v>
      </c>
      <c r="E5" s="175" t="s">
        <v>2450</v>
      </c>
      <c r="F5" s="174" t="s">
        <v>2269</v>
      </c>
      <c r="G5" s="174" t="s">
        <v>2451</v>
      </c>
      <c r="H5" s="175" t="s">
        <v>2452</v>
      </c>
      <c r="I5" s="174" t="s">
        <v>2264</v>
      </c>
      <c r="J5" s="174" t="s">
        <v>2453</v>
      </c>
      <c r="K5" s="175" t="s">
        <v>2454</v>
      </c>
      <c r="L5" s="174" t="s">
        <v>37</v>
      </c>
    </row>
    <row r="6" customFormat="false" ht="42.6" hidden="false" customHeight="true" outlineLevel="0" collapsed="false">
      <c r="A6" s="176" t="s">
        <v>775</v>
      </c>
      <c r="B6" s="177" t="s">
        <v>2455</v>
      </c>
      <c r="C6" s="178" t="s">
        <v>2456</v>
      </c>
      <c r="D6" s="176" t="s">
        <v>736</v>
      </c>
      <c r="E6" s="179" t="s">
        <v>2457</v>
      </c>
      <c r="F6" s="179" t="s">
        <v>2458</v>
      </c>
      <c r="G6" s="179" t="s">
        <v>2459</v>
      </c>
      <c r="H6" s="179" t="s">
        <v>2460</v>
      </c>
      <c r="I6" s="179" t="s">
        <v>2461</v>
      </c>
      <c r="J6" s="179" t="s">
        <v>2462</v>
      </c>
      <c r="K6" s="179" t="s">
        <v>2463</v>
      </c>
      <c r="L6" s="182"/>
    </row>
    <row r="7" customFormat="false" ht="42.6" hidden="false" customHeight="true" outlineLevel="0" collapsed="false">
      <c r="A7" s="176" t="s">
        <v>778</v>
      </c>
      <c r="B7" s="177" t="s">
        <v>2464</v>
      </c>
      <c r="C7" s="178" t="s">
        <v>2465</v>
      </c>
      <c r="D7" s="176" t="s">
        <v>737</v>
      </c>
      <c r="E7" s="179" t="s">
        <v>2466</v>
      </c>
      <c r="F7" s="179" t="s">
        <v>2467</v>
      </c>
      <c r="G7" s="179" t="s">
        <v>2468</v>
      </c>
      <c r="H7" s="179" t="s">
        <v>2469</v>
      </c>
      <c r="I7" s="179" t="s">
        <v>2470</v>
      </c>
      <c r="J7" s="179" t="s">
        <v>2471</v>
      </c>
      <c r="K7" s="179" t="s">
        <v>2472</v>
      </c>
      <c r="L7" s="181"/>
    </row>
    <row r="8" customFormat="false" ht="42.6" hidden="false" customHeight="true" outlineLevel="0" collapsed="false">
      <c r="A8" s="176" t="s">
        <v>781</v>
      </c>
      <c r="B8" s="177" t="s">
        <v>2473</v>
      </c>
      <c r="C8" s="178" t="s">
        <v>2474</v>
      </c>
      <c r="D8" s="176" t="s">
        <v>739</v>
      </c>
      <c r="E8" s="179" t="s">
        <v>2475</v>
      </c>
      <c r="F8" s="179" t="s">
        <v>2458</v>
      </c>
      <c r="G8" s="179" t="s">
        <v>2476</v>
      </c>
      <c r="H8" s="179" t="s">
        <v>2477</v>
      </c>
      <c r="I8" s="179" t="s">
        <v>2478</v>
      </c>
      <c r="J8" s="179" t="s">
        <v>2479</v>
      </c>
      <c r="K8" s="179" t="s">
        <v>2480</v>
      </c>
      <c r="L8" s="181"/>
    </row>
    <row r="9" customFormat="false" ht="42.6" hidden="false" customHeight="true" outlineLevel="0" collapsed="false">
      <c r="A9" s="176" t="s">
        <v>784</v>
      </c>
      <c r="B9" s="177" t="s">
        <v>2481</v>
      </c>
      <c r="C9" s="178" t="s">
        <v>2482</v>
      </c>
      <c r="D9" s="176" t="s">
        <v>741</v>
      </c>
      <c r="E9" s="179" t="s">
        <v>2483</v>
      </c>
      <c r="F9" s="179" t="s">
        <v>2484</v>
      </c>
      <c r="G9" s="179" t="s">
        <v>2485</v>
      </c>
      <c r="H9" s="179" t="s">
        <v>2486</v>
      </c>
      <c r="I9" s="179" t="s">
        <v>2487</v>
      </c>
      <c r="J9" s="179" t="s">
        <v>2488</v>
      </c>
      <c r="K9" s="179" t="s">
        <v>2489</v>
      </c>
      <c r="L9" s="181"/>
    </row>
    <row r="10" customFormat="false" ht="42.6" hidden="false" customHeight="true" outlineLevel="0" collapsed="false">
      <c r="A10" s="176" t="s">
        <v>788</v>
      </c>
      <c r="B10" s="177" t="s">
        <v>2490</v>
      </c>
      <c r="C10" s="178" t="s">
        <v>2491</v>
      </c>
      <c r="D10" s="176" t="s">
        <v>742</v>
      </c>
      <c r="E10" s="179" t="s">
        <v>2492</v>
      </c>
      <c r="F10" s="179" t="s">
        <v>2493</v>
      </c>
      <c r="G10" s="179" t="s">
        <v>2494</v>
      </c>
      <c r="H10" s="179" t="s">
        <v>2495</v>
      </c>
      <c r="I10" s="179" t="s">
        <v>2496</v>
      </c>
      <c r="J10" s="183" t="s">
        <v>2497</v>
      </c>
      <c r="K10" s="179" t="s">
        <v>2498</v>
      </c>
      <c r="L10" s="181"/>
    </row>
    <row r="11" customFormat="false" ht="42.6" hidden="false" customHeight="true" outlineLevel="0" collapsed="false">
      <c r="A11" s="176" t="s">
        <v>790</v>
      </c>
      <c r="B11" s="177" t="s">
        <v>2499</v>
      </c>
      <c r="C11" s="178" t="s">
        <v>2500</v>
      </c>
      <c r="D11" s="176" t="s">
        <v>744</v>
      </c>
      <c r="E11" s="179" t="s">
        <v>2501</v>
      </c>
      <c r="F11" s="179" t="s">
        <v>2484</v>
      </c>
      <c r="G11" s="179" t="s">
        <v>2502</v>
      </c>
      <c r="H11" s="179" t="s">
        <v>2503</v>
      </c>
      <c r="I11" s="179" t="s">
        <v>2504</v>
      </c>
      <c r="J11" s="179" t="s">
        <v>2505</v>
      </c>
      <c r="K11" s="179" t="s">
        <v>2506</v>
      </c>
      <c r="L11" s="181"/>
    </row>
    <row r="12" customFormat="false" ht="42.6" hidden="false" customHeight="true" outlineLevel="0" collapsed="false">
      <c r="A12" s="176" t="s">
        <v>792</v>
      </c>
      <c r="B12" s="177" t="s">
        <v>2507</v>
      </c>
      <c r="C12" s="178" t="s">
        <v>2508</v>
      </c>
      <c r="D12" s="176" t="s">
        <v>746</v>
      </c>
      <c r="E12" s="179" t="s">
        <v>2509</v>
      </c>
      <c r="F12" s="179" t="s">
        <v>2484</v>
      </c>
      <c r="G12" s="179" t="s">
        <v>2510</v>
      </c>
      <c r="H12" s="179" t="s">
        <v>2511</v>
      </c>
      <c r="I12" s="179" t="s">
        <v>2512</v>
      </c>
      <c r="J12" s="179" t="s">
        <v>2513</v>
      </c>
      <c r="K12" s="179" t="s">
        <v>2514</v>
      </c>
      <c r="L12" s="181"/>
    </row>
    <row r="13" customFormat="false" ht="42.6" hidden="false" customHeight="true" outlineLevel="0" collapsed="false">
      <c r="A13" s="176" t="s">
        <v>796</v>
      </c>
      <c r="B13" s="177" t="s">
        <v>2515</v>
      </c>
      <c r="C13" s="178" t="s">
        <v>2516</v>
      </c>
      <c r="D13" s="176" t="s">
        <v>748</v>
      </c>
      <c r="E13" s="179" t="s">
        <v>2517</v>
      </c>
      <c r="F13" s="179" t="s">
        <v>2518</v>
      </c>
      <c r="G13" s="179" t="s">
        <v>2519</v>
      </c>
      <c r="H13" s="179" t="s">
        <v>2520</v>
      </c>
      <c r="I13" s="179" t="s">
        <v>2521</v>
      </c>
      <c r="J13" s="179" t="s">
        <v>2522</v>
      </c>
      <c r="K13" s="179" t="s">
        <v>2523</v>
      </c>
      <c r="L13" s="181"/>
    </row>
    <row r="14" customFormat="false" ht="42.6" hidden="false" customHeight="true" outlineLevel="0" collapsed="false">
      <c r="A14" s="176" t="s">
        <v>894</v>
      </c>
      <c r="B14" s="177" t="s">
        <v>2524</v>
      </c>
      <c r="C14" s="178" t="s">
        <v>2525</v>
      </c>
      <c r="D14" s="176" t="s">
        <v>2252</v>
      </c>
      <c r="E14" s="179" t="s">
        <v>2526</v>
      </c>
      <c r="F14" s="179" t="s">
        <v>2518</v>
      </c>
      <c r="G14" s="179" t="s">
        <v>2527</v>
      </c>
      <c r="H14" s="179" t="s">
        <v>2528</v>
      </c>
      <c r="I14" s="179" t="s">
        <v>2529</v>
      </c>
      <c r="J14" s="179" t="s">
        <v>2530</v>
      </c>
      <c r="K14" s="179" t="s">
        <v>2531</v>
      </c>
      <c r="L14" s="181"/>
    </row>
    <row r="15" customFormat="false" ht="42.6" hidden="false" customHeight="true" outlineLevel="0" collapsed="false">
      <c r="A15" s="176" t="s">
        <v>905</v>
      </c>
      <c r="B15" s="177" t="s">
        <v>2532</v>
      </c>
      <c r="C15" s="178" t="s">
        <v>2533</v>
      </c>
      <c r="D15" s="176" t="s">
        <v>2254</v>
      </c>
      <c r="E15" s="179" t="s">
        <v>2534</v>
      </c>
      <c r="F15" s="179" t="s">
        <v>2535</v>
      </c>
      <c r="G15" s="179" t="s">
        <v>2536</v>
      </c>
      <c r="H15" s="179" t="s">
        <v>2537</v>
      </c>
      <c r="I15" s="179" t="s">
        <v>2538</v>
      </c>
      <c r="J15" s="179" t="s">
        <v>2539</v>
      </c>
      <c r="K15" s="179" t="s">
        <v>2540</v>
      </c>
      <c r="L15" s="182"/>
    </row>
    <row r="16" customFormat="false" ht="42.6" hidden="false" customHeight="true" outlineLevel="0" collapsed="false">
      <c r="A16" s="176" t="s">
        <v>920</v>
      </c>
      <c r="B16" s="177" t="s">
        <v>2541</v>
      </c>
      <c r="C16" s="178" t="s">
        <v>2542</v>
      </c>
      <c r="D16" s="176" t="s">
        <v>2256</v>
      </c>
      <c r="E16" s="179" t="s">
        <v>2543</v>
      </c>
      <c r="F16" s="179" t="s">
        <v>2535</v>
      </c>
      <c r="G16" s="179" t="s">
        <v>2544</v>
      </c>
      <c r="H16" s="179" t="s">
        <v>2545</v>
      </c>
      <c r="I16" s="179" t="s">
        <v>2546</v>
      </c>
      <c r="J16" s="179" t="s">
        <v>2547</v>
      </c>
      <c r="K16" s="179" t="s">
        <v>2548</v>
      </c>
      <c r="L16" s="182"/>
    </row>
  </sheetData>
  <mergeCells count="4">
    <mergeCell ref="A1:B2"/>
    <mergeCell ref="I1:J2"/>
    <mergeCell ref="K1:L2"/>
    <mergeCell ref="A3:L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9-07T12:41:56Z</cp:lastPrinted>
  <dcterms:modified xsi:type="dcterms:W3CDTF">2025-09-07T12:43:23Z</dcterms:modified>
  <cp:revision>0</cp:revision>
  <dc:subject/>
  <dc:title/>
</cp:coreProperties>
</file>